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670">
  <si>
    <t xml:space="preserve">Financial Sector</t>
  </si>
  <si>
    <t xml:space="preserve">القطاع المالي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Banks Sector</t>
  </si>
  <si>
    <t xml:space="preserve">قطاع البنوك</t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Foreign Currencies Translation </t>
  </si>
  <si>
    <t xml:space="preserve">فروقات ترجمة عملات أجنبية</t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Differences in Exchange</t>
  </si>
  <si>
    <t xml:space="preserve">فرق عملات أجنبية</t>
  </si>
  <si>
    <t xml:space="preserve">Insurance Sector</t>
  </si>
  <si>
    <t xml:space="preserve">قطاع التأمين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Bank Term Deposits</t>
  </si>
  <si>
    <t xml:space="preserve"> ودائع لدى البنوك</t>
  </si>
  <si>
    <t xml:space="preserve">Financial Trading Assets</t>
  </si>
  <si>
    <t xml:space="preserve">استثمارات مالية للمتاجرة</t>
  </si>
  <si>
    <t xml:space="preserve">Sale Financial Assets</t>
  </si>
  <si>
    <t xml:space="preserve">استثمارات مالية متوفرة للبيع</t>
  </si>
  <si>
    <t xml:space="preserve">Held to Maturity Investment,Net</t>
  </si>
  <si>
    <t xml:space="preserve">Investments in subsidiaries</t>
  </si>
  <si>
    <t xml:space="preserve">Investments in associates</t>
  </si>
  <si>
    <t xml:space="preserve">استثمارات في شركات تابعة و حليفة</t>
  </si>
  <si>
    <t xml:space="preserve">Property investments</t>
  </si>
  <si>
    <t xml:space="preserve">استثمارات عقارية</t>
  </si>
  <si>
    <t xml:space="preserve">Lending</t>
  </si>
  <si>
    <t xml:space="preserve">قروض حملة بولص الحياة الأخرى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Deferred Asset Tax</t>
  </si>
  <si>
    <t xml:space="preserve">Property and Equipments</t>
  </si>
  <si>
    <t xml:space="preserve">ممتلكات و معدات صافي</t>
  </si>
  <si>
    <t xml:space="preserve">Intangable assets</t>
  </si>
  <si>
    <t xml:space="preserve">موجودات غير ملموسة</t>
  </si>
  <si>
    <t xml:space="preserve">Net Unearned Premium Provision</t>
  </si>
  <si>
    <t xml:space="preserve">صافي مخصص أقساط غير مكتسبة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Other Technical Provisions</t>
  </si>
  <si>
    <t xml:space="preserve">مخصصات فنية أخرى</t>
  </si>
  <si>
    <t xml:space="preserve">Total Insurance Contracts Liabilities</t>
  </si>
  <si>
    <t xml:space="preserve">مجموع مطلوبات عقود التأمين</t>
  </si>
  <si>
    <t xml:space="preserve">Banks Credits</t>
  </si>
  <si>
    <t xml:space="preserve">بنوك دائنة</t>
  </si>
  <si>
    <t xml:space="preserve">Insurance Companies Accounts Payable</t>
  </si>
  <si>
    <t xml:space="preserve">دائنون</t>
  </si>
  <si>
    <t xml:space="preserve">Acrued Expenses</t>
  </si>
  <si>
    <t xml:space="preserve">مصاريف مستحقة</t>
  </si>
  <si>
    <t xml:space="preserve">Reinsurance account payable</t>
  </si>
  <si>
    <t xml:space="preserve">ذمم معيدي التأمين الدائنة</t>
  </si>
  <si>
    <t xml:space="preserve">Sundry Provision</t>
  </si>
  <si>
    <t xml:space="preserve">مخصصات مختلفة</t>
  </si>
  <si>
    <t xml:space="preserve">Income tax provision</t>
  </si>
  <si>
    <t xml:space="preserve">مخصص ضريبة الدخل</t>
  </si>
  <si>
    <t xml:space="preserve">Loans</t>
  </si>
  <si>
    <t xml:space="preserve">قروض</t>
  </si>
  <si>
    <t xml:space="preserve">Differed Tax Liabilities</t>
  </si>
  <si>
    <t xml:space="preserve">loans support</t>
  </si>
  <si>
    <t xml:space="preserve">قروض مساندة</t>
  </si>
  <si>
    <t xml:space="preserve">Other Payables</t>
  </si>
  <si>
    <t xml:space="preserve">ShareHolders Equity(JD)</t>
  </si>
  <si>
    <t xml:space="preserve">Paid Capital</t>
  </si>
  <si>
    <t xml:space="preserve">Issuance Premuim</t>
  </si>
  <si>
    <t xml:space="preserve">Compulsory Reserve</t>
  </si>
  <si>
    <t xml:space="preserve">احتياطي اجباري</t>
  </si>
  <si>
    <t xml:space="preserve">احتياطي اختياري</t>
  </si>
  <si>
    <t xml:space="preserve">Specail reserve</t>
  </si>
  <si>
    <t xml:space="preserve">احتياطي خاص</t>
  </si>
  <si>
    <t xml:space="preserve">Foreign Currencies Translation</t>
  </si>
  <si>
    <r>
      <rPr>
        <sz val="12"/>
        <color rgb="FF000080"/>
        <rFont val="Arial"/>
        <family val="0"/>
        <charset val="178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Non Controling Interest</t>
  </si>
  <si>
    <t xml:space="preserve">حقوق غير المسيطرين</t>
  </si>
  <si>
    <t xml:space="preserve">Total equity</t>
  </si>
  <si>
    <t xml:space="preserve">مجموع حقوق الملكية</t>
  </si>
  <si>
    <t xml:space="preserve">Total Liabilities&amp;ShareHolders_Equity</t>
  </si>
  <si>
    <t xml:space="preserve">Total Written Premiums</t>
  </si>
  <si>
    <t xml:space="preserve">اجمالي الاقساط المكتتبة</t>
  </si>
  <si>
    <t xml:space="preserve">Reinsurance Share</t>
  </si>
  <si>
    <t xml:space="preserve">حصة معيدي التأمين</t>
  </si>
  <si>
    <t xml:space="preserve">Net Written Premiums</t>
  </si>
  <si>
    <t xml:space="preserve">صافي الاقساط المكتتبة</t>
  </si>
  <si>
    <t xml:space="preserve">Net Change Of Unearned Premiums Provision</t>
  </si>
  <si>
    <t xml:space="preserve">صافي التغير في مخصص الأقساط غير المكتسبة</t>
  </si>
  <si>
    <t xml:space="preserve">Net Change Of Mathmatical Provision</t>
  </si>
  <si>
    <t xml:space="preserve">صافي التغير في المخصص الحسابي</t>
  </si>
  <si>
    <t xml:space="preserve">Net Earned Of Written Premiums</t>
  </si>
  <si>
    <t xml:space="preserve">صافي ايرادات الاقساط المكتتبة</t>
  </si>
  <si>
    <t xml:space="preserve">Commision Received</t>
  </si>
  <si>
    <t xml:space="preserve">ايرادات العمولات</t>
  </si>
  <si>
    <t xml:space="preserve">Issuing Fees</t>
  </si>
  <si>
    <t xml:space="preserve">رسوم اصدار بوالص تأمين</t>
  </si>
  <si>
    <t xml:space="preserve">Investments Income Attributable To Underwriting</t>
  </si>
  <si>
    <t xml:space="preserve">ايرادات الاستثمار العائدة لحسابات الاكتتابات</t>
  </si>
  <si>
    <t xml:space="preserve">Other Revenues Related To Underwriting</t>
  </si>
  <si>
    <t xml:space="preserve">ايرادات أخرى خاصة بحسابات الاكتتابات</t>
  </si>
  <si>
    <t xml:space="preserve">Interest Revenue</t>
  </si>
  <si>
    <t xml:space="preserve">فوائد دائنة</t>
  </si>
  <si>
    <t xml:space="preserve">Gains (losses) from Financail Assets and Investments</t>
  </si>
  <si>
    <r>
      <rPr>
        <sz val="12"/>
        <color rgb="FF000080"/>
        <rFont val="Arial"/>
        <family val="0"/>
        <charset val="178"/>
      </rPr>
      <t xml:space="preserve">صافي ا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وجودات المالية والاستثمارات</t>
    </r>
  </si>
  <si>
    <t xml:space="preserve">ايرادات اخرى</t>
  </si>
  <si>
    <t xml:space="preserve">Total Revenues</t>
  </si>
  <si>
    <t xml:space="preserve">مجموع الايرادات</t>
  </si>
  <si>
    <t xml:space="preserve">Claims Paid</t>
  </si>
  <si>
    <t xml:space="preserve">التعويضات المدفوعة</t>
  </si>
  <si>
    <t xml:space="preserve">Maturity and Surrender Of Polices</t>
  </si>
  <si>
    <t xml:space="preserve">استحقاق ونصفيات بوالص</t>
  </si>
  <si>
    <t xml:space="preserve">Subrogation</t>
  </si>
  <si>
    <t xml:space="preserve">مستردات</t>
  </si>
  <si>
    <t xml:space="preserve">Net Claims Paid</t>
  </si>
  <si>
    <t xml:space="preserve">صافي التعويضات المدفوعة</t>
  </si>
  <si>
    <t xml:space="preserve">Net Change Of Outstanding Claims Provision</t>
  </si>
  <si>
    <t xml:space="preserve">صافي التغير في مخصص الادعاءات</t>
  </si>
  <si>
    <t xml:space="preserve">Allocated Employees Expenses</t>
  </si>
  <si>
    <t xml:space="preserve">نفقات الموظفين الموزعة</t>
  </si>
  <si>
    <t xml:space="preserve">Allocated Admistrative and General Expenses</t>
  </si>
  <si>
    <t xml:space="preserve">مصاريف ادارية وعمومية موزعة</t>
  </si>
  <si>
    <t xml:space="preserve">Excess Of Loss Premuim</t>
  </si>
  <si>
    <t xml:space="preserve">اقساط فائض الخسارة</t>
  </si>
  <si>
    <t xml:space="preserve">Commision Paid</t>
  </si>
  <si>
    <t xml:space="preserve">تكاليف اقتناء بوالص</t>
  </si>
  <si>
    <t xml:space="preserve">Other Expenses Related To Underwriting</t>
  </si>
  <si>
    <t xml:space="preserve">مصاريف اخرى خاصة بالاكتتابات</t>
  </si>
  <si>
    <t xml:space="preserve">Net Claims Cost</t>
  </si>
  <si>
    <t xml:space="preserve">صافي عبء التعويضات</t>
  </si>
  <si>
    <t xml:space="preserve">Unllocated Employees Expenses</t>
  </si>
  <si>
    <t xml:space="preserve">نفقات الموظفين غير الموزعة</t>
  </si>
  <si>
    <t xml:space="preserve">Deprecaition and Amortization</t>
  </si>
  <si>
    <t xml:space="preserve">Unllocated Admistrative and General Expenses</t>
  </si>
  <si>
    <t xml:space="preserve">مصاريف ادارية وعمومية غير موزعة</t>
  </si>
  <si>
    <t xml:space="preserve">Impairment Of Receivables and Notes Receivable</t>
  </si>
  <si>
    <t xml:space="preserve">خسارة التدني في المدينين وأوراق القبض</t>
  </si>
  <si>
    <t xml:space="preserve">Impairment Of Financail Assets Held To Maturity</t>
  </si>
  <si>
    <t xml:space="preserve">خسارة التدني في موجودات مالية محتفظ بها لتاريخ الاستحقاق</t>
  </si>
  <si>
    <t xml:space="preserve">Impairment Of Real Estate Investments</t>
  </si>
  <si>
    <t xml:space="preserve">خسارة التدني في الاستثمارات العقارية</t>
  </si>
  <si>
    <t xml:space="preserve">Impairment Of Property and Equipment</t>
  </si>
  <si>
    <t xml:space="preserve">خسارة التدني في المتتلكات والمعدات</t>
  </si>
  <si>
    <t xml:space="preserve">مصاريف اخرى </t>
  </si>
  <si>
    <t xml:space="preserve">اجمالي المصاريف</t>
  </si>
  <si>
    <t xml:space="preserve">Income Befor Tax and Fees</t>
  </si>
  <si>
    <t xml:space="preserve">Income Tax</t>
  </si>
  <si>
    <t xml:space="preserve">ضريبة الدخل</t>
  </si>
  <si>
    <t xml:space="preserve">Board of Directors Remuneration</t>
  </si>
  <si>
    <t xml:space="preserve">مكافأة أعضاء مجلس الادارة</t>
  </si>
  <si>
    <t xml:space="preserve">Jordan Universities Fees</t>
  </si>
  <si>
    <t xml:space="preserve">رسوم الجامعات الاردنية</t>
  </si>
  <si>
    <t xml:space="preserve">Research  Fees</t>
  </si>
  <si>
    <t xml:space="preserve">رسوم صندوق دعم البحث العلمي</t>
  </si>
  <si>
    <t xml:space="preserve">Vocational Training Fees</t>
  </si>
  <si>
    <t xml:space="preserve">رسوم صندوق دعم التعليم والتدريب المهني والتقني</t>
  </si>
  <si>
    <t xml:space="preserve">الربح</t>
  </si>
  <si>
    <t xml:space="preserve">مساهمي الشركة</t>
  </si>
  <si>
    <t xml:space="preserve">Non Controlling Interest</t>
  </si>
  <si>
    <t xml:space="preserve">Cash Balance (beginning)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al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(Ending)</t>
  </si>
  <si>
    <t xml:space="preserve">النقد وما في حكمه نهاية السنة</t>
  </si>
  <si>
    <t xml:space="preserve">Islamic Insurance</t>
  </si>
  <si>
    <t xml:space="preserve">التأمين الاسلامية</t>
  </si>
  <si>
    <t xml:space="preserve">Value Traded(JD)</t>
  </si>
  <si>
    <t xml:space="preserve">(حجم التداول)دينار </t>
  </si>
  <si>
    <t xml:space="preserve">عدد العقود المنفذة </t>
  </si>
  <si>
    <t xml:space="preserve">عدد الأسهم المكتتب بها</t>
  </si>
  <si>
    <t xml:space="preserve">Market Capitalization</t>
  </si>
  <si>
    <t xml:space="preserve">(القيمة السوقية)دينار </t>
  </si>
  <si>
    <t xml:space="preserve">Fiscal_Year Ended</t>
  </si>
  <si>
    <t xml:space="preserve">Asset (JD)</t>
  </si>
  <si>
    <t xml:space="preserve">الموجودات (دينار)</t>
  </si>
  <si>
    <t xml:space="preserve">Deposits at banks</t>
  </si>
  <si>
    <t xml:space="preserve">ودائع لدى البنوك</t>
  </si>
  <si>
    <t xml:space="preserve">Financial assets for trading</t>
  </si>
  <si>
    <t xml:space="preserve">Available for sale financial assets</t>
  </si>
  <si>
    <t xml:space="preserve">Held to maturity Investments</t>
  </si>
  <si>
    <t xml:space="preserve">موجودات مالية محتفظ بها لتاريخ الاستحقاق</t>
  </si>
  <si>
    <t xml:space="preserve">استثمارات في شركات تابعة وحليفة</t>
  </si>
  <si>
    <t xml:space="preserve">Lending </t>
  </si>
  <si>
    <t xml:space="preserve">قروض حملة بوالص الحياة وأخرى</t>
  </si>
  <si>
    <t xml:space="preserve">استثمارات اخرى</t>
  </si>
  <si>
    <t xml:space="preserve">Cash on hand and at banks</t>
  </si>
  <si>
    <t xml:space="preserve">Receivable notes &amp; post−dated cheques</t>
  </si>
  <si>
    <t xml:space="preserve">Accounts receivable</t>
  </si>
  <si>
    <t xml:space="preserve">مدينون بالصافي</t>
  </si>
  <si>
    <t xml:space="preserve">Reinsurance account receivables</t>
  </si>
  <si>
    <t xml:space="preserve">ذمم معيدي التأمين</t>
  </si>
  <si>
    <t xml:space="preserve">Deferred asset tax</t>
  </si>
  <si>
    <t xml:space="preserve">property &amp; equipments</t>
  </si>
  <si>
    <t xml:space="preserve">ممتلكات ومعدات -صافي</t>
  </si>
  <si>
    <t xml:space="preserve">other assets</t>
  </si>
  <si>
    <t xml:space="preserve">موجودات اخرى</t>
  </si>
  <si>
    <t xml:space="preserve">Total assets</t>
  </si>
  <si>
    <t xml:space="preserve">laibilities &amp; Shareholder`s equity</t>
  </si>
  <si>
    <t xml:space="preserve">Laibilities</t>
  </si>
  <si>
    <t xml:space="preserve">المطلوبات </t>
  </si>
  <si>
    <t xml:space="preserve">Total insurance contracts liabilities</t>
  </si>
  <si>
    <t xml:space="preserve">مجموع مطلوبات عقود التامين</t>
  </si>
  <si>
    <t xml:space="preserve"> Accounts Payable</t>
  </si>
  <si>
    <t xml:space="preserve">Acrued expenses</t>
  </si>
  <si>
    <t xml:space="preserve">Different provisions</t>
  </si>
  <si>
    <t xml:space="preserve">Differed tax liabilities</t>
  </si>
  <si>
    <t xml:space="preserve">other laibiliteis</t>
  </si>
  <si>
    <t xml:space="preserve">Total laibilities</t>
  </si>
  <si>
    <t xml:space="preserve">Rights of policyholders</t>
  </si>
  <si>
    <t xml:space="preserve">حقوق حملة الوثائق</t>
  </si>
  <si>
    <t xml:space="preserve"> Shareholder`s equity</t>
  </si>
  <si>
    <t xml:space="preserve">حقوق المساهمين</t>
  </si>
  <si>
    <t xml:space="preserve">Authoraized and paid capital</t>
  </si>
  <si>
    <t xml:space="preserve">رأس المال المصرح</t>
  </si>
  <si>
    <t xml:space="preserve">رأس المدفوع</t>
  </si>
  <si>
    <t xml:space="preserve">Treasury stock</t>
  </si>
  <si>
    <t xml:space="preserve">اسهم خزينة</t>
  </si>
  <si>
    <t xml:space="preserve">Premium issuance</t>
  </si>
  <si>
    <t xml:space="preserve">علاوة اصدار </t>
  </si>
  <si>
    <t xml:space="preserve">Discount issuance</t>
  </si>
  <si>
    <t xml:space="preserve">Compulsory Reserves</t>
  </si>
  <si>
    <t xml:space="preserve">فروقات ترجمة عملات اجنبية </t>
  </si>
  <si>
    <t xml:space="preserve">الارباح المدورة</t>
  </si>
  <si>
    <t xml:space="preserve">Non-controling interest</t>
  </si>
  <si>
    <t xml:space="preserve">Revenues</t>
  </si>
  <si>
    <t xml:space="preserve">الايرادات</t>
  </si>
  <si>
    <t xml:space="preserve">Total written premiums</t>
  </si>
  <si>
    <t xml:space="preserve">Reinsurance share</t>
  </si>
  <si>
    <t xml:space="preserve">Net written premiums</t>
  </si>
  <si>
    <t xml:space="preserve">Net Change of unearned premiums provision </t>
  </si>
  <si>
    <t xml:space="preserve">صافي التغير في مخصص الاقساط غير المكتتبة</t>
  </si>
  <si>
    <t xml:space="preserve">Net change of mathmatical provision</t>
  </si>
  <si>
    <t xml:space="preserve">Net earned of written premiums</t>
  </si>
  <si>
    <t xml:space="preserve">Commision received</t>
  </si>
  <si>
    <t xml:space="preserve">Issuing fees</t>
  </si>
  <si>
    <t xml:space="preserve">Share of policyholder from investments revenue</t>
  </si>
  <si>
    <t xml:space="preserve">حصة حملة الوثائق من ايرادات الاستثمارات</t>
  </si>
  <si>
    <t xml:space="preserve">Share of policyholder from gains (losses)of financail assets and investments</t>
  </si>
  <si>
    <t xml:space="preserve">حصة حملة الوثائق من ارباح (خسائر) الموجودات المالية والاستثمارات</t>
  </si>
  <si>
    <t xml:space="preserve">Other revenues</t>
  </si>
  <si>
    <t xml:space="preserve">Less: Share of Shareholders of the investment returns of insurance installments
 </t>
  </si>
  <si>
    <t xml:space="preserve">يطرح حصة المساهمين من عوائد استثمار اقساط التأمين</t>
  </si>
  <si>
    <t xml:space="preserve">Share of policyholders from impairment loss in financail assets held to maturity</t>
  </si>
  <si>
    <t xml:space="preserve">حصة حملة الوثائق من خسارة التدني في موجودات مالية محتفظ بها لتاريخ الاستحقاق</t>
  </si>
  <si>
    <t xml:space="preserve">Total revenues</t>
  </si>
  <si>
    <t xml:space="preserve">Claims, Losses and Expenses</t>
  </si>
  <si>
    <t xml:space="preserve">التعويضات والخسائر والمصاريف</t>
  </si>
  <si>
    <t xml:space="preserve">Claims paid</t>
  </si>
  <si>
    <t xml:space="preserve">Maturity and Surrender of polices</t>
  </si>
  <si>
    <t xml:space="preserve">Net claims paid</t>
  </si>
  <si>
    <t xml:space="preserve">Net change of outstanding claims provision</t>
  </si>
  <si>
    <t xml:space="preserve">Allocated admistrative and general expenses</t>
  </si>
  <si>
    <t xml:space="preserve">مصاريف ادارية خاصة با لاكتتابات</t>
  </si>
  <si>
    <t xml:space="preserve">Excess of loss premuim</t>
  </si>
  <si>
    <t xml:space="preserve">Commision paid</t>
  </si>
  <si>
    <t xml:space="preserve">Other expenses related to underwriting</t>
  </si>
  <si>
    <t xml:space="preserve">Net claims cost</t>
  </si>
  <si>
    <t xml:space="preserve">Reserves of policyholders</t>
  </si>
  <si>
    <t xml:space="preserve">احتياطي حملة الوثائق</t>
  </si>
  <si>
    <t xml:space="preserve">Income tax</t>
  </si>
  <si>
    <t xml:space="preserve">Impairment of receivables and notes receivable</t>
  </si>
  <si>
    <t xml:space="preserve">خسارة التدني في المدنيين</t>
  </si>
  <si>
    <t xml:space="preserve">others</t>
  </si>
  <si>
    <t xml:space="preserve">أخرى</t>
  </si>
  <si>
    <t xml:space="preserve">Net current of policyholders</t>
  </si>
  <si>
    <t xml:space="preserve">صافي جاري حملة الوثائق</t>
  </si>
  <si>
    <t xml:space="preserve">Revenue and expenses of stockholders</t>
  </si>
  <si>
    <t xml:space="preserve">ايرادات ومصروفات المساهمين</t>
  </si>
  <si>
    <t xml:space="preserve">known expenses to cover administrative expenses</t>
  </si>
  <si>
    <t xml:space="preserve">الاجرة المعلومة لتغطية النفقات الادارية</t>
  </si>
  <si>
    <t xml:space="preserve">Share of stockholders from investments revenue</t>
  </si>
  <si>
    <t xml:space="preserve">حصة المساهمين ايرادات الاستثمارات</t>
  </si>
  <si>
    <t xml:space="preserve">Share of shareholders from gains (losses)of financail assets and investments</t>
  </si>
  <si>
    <t xml:space="preserve">حصة المساهمين من ارباح وخسائر الموجودات المالية والاستثمارات </t>
  </si>
  <si>
    <t xml:space="preserve"> Share of Shareholders of the investment returns of insurance installments</t>
  </si>
  <si>
    <t xml:space="preserve">حصة المساهمين من عوائد استثمار اقساط التأمين (بصفة مضارب)</t>
  </si>
  <si>
    <t xml:space="preserve">employees expenses</t>
  </si>
  <si>
    <t xml:space="preserve">نفقات الموظفين </t>
  </si>
  <si>
    <t xml:space="preserve">Deprecaition and amortization</t>
  </si>
  <si>
    <t xml:space="preserve"> admistrative and general expenses</t>
  </si>
  <si>
    <t xml:space="preserve">مصاريف ادارية وعمومية </t>
  </si>
  <si>
    <t xml:space="preserve">Share of shareholders from impairment loss in financail assets held to maturity</t>
  </si>
  <si>
    <t xml:space="preserve">حصة المساهمين من خسارة التدني في موجودات مالية محتفظ بها لتاريخ الاستحقاق</t>
  </si>
  <si>
    <t xml:space="preserve">Impairment of real estate investments</t>
  </si>
  <si>
    <t xml:space="preserve">Impairment of property and equipment</t>
  </si>
  <si>
    <t xml:space="preserve">Other expenses</t>
  </si>
  <si>
    <t xml:space="preserve">Totals</t>
  </si>
  <si>
    <t xml:space="preserve">المجموع</t>
  </si>
  <si>
    <t xml:space="preserve">Dividends from subsidiaries companies  </t>
  </si>
  <si>
    <t xml:space="preserve">أرباح موزعة من شركات تابعة وحليفة</t>
  </si>
  <si>
    <t xml:space="preserve">Income befor tax and fees</t>
  </si>
  <si>
    <t xml:space="preserve">Board of directors remuneration</t>
  </si>
  <si>
    <t xml:space="preserve">Jordan Universities fees</t>
  </si>
  <si>
    <t xml:space="preserve">Research  fees</t>
  </si>
  <si>
    <t xml:space="preserve">Vocational training fees</t>
  </si>
  <si>
    <t xml:space="preserve">Income for stockholders</t>
  </si>
  <si>
    <t xml:space="preserve">الربح للمساهمين</t>
  </si>
  <si>
    <t xml:space="preserve">Income pertaining to company`s stockholders</t>
  </si>
  <si>
    <t xml:space="preserve">مساهمي الشركة </t>
  </si>
  <si>
    <t xml:space="preserve">Non controlling interest</t>
  </si>
  <si>
    <t xml:space="preserve">Cash flow (JD)</t>
  </si>
  <si>
    <t xml:space="preserve">التدفقات النقدية (دينار)</t>
  </si>
  <si>
    <t xml:space="preserve">صافي التدفق النقدي من (المستخدم في) عمليات التشغيل</t>
  </si>
  <si>
    <t xml:space="preserve">صافي التدفق النقدي من (المستخدم في) عمليات الاستثمار</t>
  </si>
  <si>
    <t xml:space="preserve">صافي التدفق النقدي من (المستخدم في) عمليات التمويل</t>
  </si>
  <si>
    <t xml:space="preserve">Real Estate Sector</t>
  </si>
  <si>
    <t xml:space="preserve">قطاع العقارات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rrent Assets</t>
  </si>
  <si>
    <t xml:space="preserve">الموجودات المتداولة </t>
  </si>
  <si>
    <t xml:space="preserve">Accounts Receivable(Net) and Notes Receivable</t>
  </si>
  <si>
    <t xml:space="preserve">ذمم مدينة بالصافي و أوراق قبض</t>
  </si>
  <si>
    <t xml:space="preserve">Tradable Securities</t>
  </si>
  <si>
    <t xml:space="preserve">Real Estate Ready for Sale</t>
  </si>
  <si>
    <t xml:space="preserve">عقارات جاهزة للبيع</t>
  </si>
  <si>
    <t xml:space="preserve">Receivables from Related Parties</t>
  </si>
  <si>
    <t xml:space="preserve">المطلوبات من جهات ذات علاقة</t>
  </si>
  <si>
    <t xml:space="preserve">Cheques to Be Collected</t>
  </si>
  <si>
    <t xml:space="preserve">شيكات برسم التحصيل</t>
  </si>
  <si>
    <t xml:space="preserve">Other Current Assets</t>
  </si>
  <si>
    <t xml:space="preserve">موجودات أخرى متداولة</t>
  </si>
  <si>
    <t xml:space="preserve">Total Current Assets </t>
  </si>
  <si>
    <t xml:space="preserve">مجموع الموجودات المتداولة</t>
  </si>
  <si>
    <t xml:space="preserve">Non-Current Assets</t>
  </si>
  <si>
    <t xml:space="preserve">الموجودات غير المتداولة </t>
  </si>
  <si>
    <t xml:space="preserve">Real Estate Investments</t>
  </si>
  <si>
    <t xml:space="preserve">Securities Available for Sale</t>
  </si>
  <si>
    <t xml:space="preserve">Fixed Assets </t>
  </si>
  <si>
    <t xml:space="preserve">الموجودات الثابتة</t>
  </si>
  <si>
    <t xml:space="preserve">Projects Under Construction </t>
  </si>
  <si>
    <t xml:space="preserve">مشاريع تحت التنفيذ</t>
  </si>
  <si>
    <t xml:space="preserve">Investments in Companies (Sister &amp; Affiliate)</t>
  </si>
  <si>
    <r>
      <rPr>
        <sz val="12"/>
        <color rgb="FF000080"/>
        <rFont val="Arial"/>
        <family val="0"/>
        <charset val="178"/>
      </rPr>
      <t xml:space="preserve">استثمارات في شركات حليف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شقيق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و زميلة</t>
    </r>
  </si>
  <si>
    <t xml:space="preserve">Other Non-Current Assets</t>
  </si>
  <si>
    <t xml:space="preserve">موجودات أخرى غير متداولة</t>
  </si>
  <si>
    <t xml:space="preserve">Total Non-Current Assets </t>
  </si>
  <si>
    <t xml:space="preserve">مجموع الموجودات غير المتداولة</t>
  </si>
  <si>
    <t xml:space="preserve">Liabilities &amp; Owners Equity</t>
  </si>
  <si>
    <t xml:space="preserve">المطلوبات وحقوق الملكية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rrent Liabilities</t>
  </si>
  <si>
    <t xml:space="preserve">المطلوبات المتداولة</t>
  </si>
  <si>
    <t xml:space="preserve">Accounts &amp; Notes Payable</t>
  </si>
  <si>
    <t xml:space="preserve">الذمم الدائنة وأوراق الدفع</t>
  </si>
  <si>
    <t xml:space="preserve">Credit Banks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</t>
  </si>
  <si>
    <t xml:space="preserve">Accounts Payable to Related Parties</t>
  </si>
  <si>
    <t xml:space="preserve">المطلوب لجهات ذات علاقة</t>
  </si>
  <si>
    <t xml:space="preserve">Post Dated Cheques </t>
  </si>
  <si>
    <t xml:space="preserve">شيكات مؤجلة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Non-Current Liabilities</t>
  </si>
  <si>
    <t xml:space="preserve">المطلوبات غير المتداولة</t>
  </si>
  <si>
    <t xml:space="preserve">Long Term Loans</t>
  </si>
  <si>
    <t xml:space="preserve">قروض طويلة الأجل</t>
  </si>
  <si>
    <t xml:space="preserve">Corporate Bonds</t>
  </si>
  <si>
    <t xml:space="preserve">اسناد القرض</t>
  </si>
  <si>
    <t xml:space="preserve">Other Non-Current Liabilities </t>
  </si>
  <si>
    <t xml:space="preserve">مطلوبات أخرى غير متداولة</t>
  </si>
  <si>
    <t xml:space="preserve">Total Non-Current Liabilities</t>
  </si>
  <si>
    <t xml:space="preserve">مجموع المطلوبات غير المتداولة</t>
  </si>
  <si>
    <t xml:space="preserve">Owners'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لك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Paid in Capital</t>
  </si>
  <si>
    <t xml:space="preserve">علاوة اصدار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دورة</t>
    </r>
  </si>
  <si>
    <t xml:space="preserve">Total Owner's Equity (pertaining to Company's Shareholders)</t>
  </si>
  <si>
    <r>
      <rPr>
        <sz val="12"/>
        <color rgb="FF000080"/>
        <rFont val="Arial"/>
        <family val="0"/>
        <charset val="178"/>
      </rPr>
      <t xml:space="preserve">مجموع حقوق المساهمين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مساهمي الشركة</t>
    </r>
  </si>
  <si>
    <t xml:space="preserve">Total Owner' Equity</t>
  </si>
  <si>
    <t xml:space="preserve">Total Liabilities &amp; Owner's Equity</t>
  </si>
  <si>
    <t xml:space="preserve">مجموع المطلوبات وحقوق الملكية</t>
  </si>
  <si>
    <t xml:space="preserve"> Income Statement (JD)</t>
  </si>
  <si>
    <t xml:space="preserve">الإيرادات</t>
  </si>
  <si>
    <t xml:space="preserve">Lands &amp; Appartments Sales Revenues</t>
  </si>
  <si>
    <t xml:space="preserve">أيرادات بيع أراضي و شقق</t>
  </si>
  <si>
    <t xml:space="preserve">Rents and Services Revenues</t>
  </si>
  <si>
    <t xml:space="preserve">ايرادات ايجارات وخدمات</t>
  </si>
  <si>
    <t xml:space="preserve">Real Estate Revaluation</t>
  </si>
  <si>
    <t xml:space="preserve"> فرق تقييم أراضي وعقارات</t>
  </si>
  <si>
    <t xml:space="preserve">Total Operating Revenues</t>
  </si>
  <si>
    <t xml:space="preserve">اجمالي الايرادات التشغيلية</t>
  </si>
  <si>
    <t xml:space="preserve">Profits from Sales of Securities</t>
  </si>
  <si>
    <r>
      <rPr>
        <sz val="12"/>
        <color rgb="FF000080"/>
        <rFont val="Arial"/>
        <family val="0"/>
        <charset val="178"/>
      </rPr>
      <t xml:space="preserve">أرباح من بيع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تحققة</t>
    </r>
  </si>
  <si>
    <t xml:space="preserve">Securities Revaluation</t>
  </si>
  <si>
    <r>
      <rPr>
        <sz val="12"/>
        <color rgb="FF000080"/>
        <rFont val="Arial"/>
        <family val="0"/>
        <charset val="178"/>
      </rPr>
      <t xml:space="preserve">التغير في قيمة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غير متحققة</t>
    </r>
  </si>
  <si>
    <t xml:space="preserve">Dividends</t>
  </si>
  <si>
    <t xml:space="preserve">توزيعات أرباح أسهم</t>
  </si>
  <si>
    <t xml:space="preserve">Companies Share of Sister and Affiliate Companies Profit</t>
  </si>
  <si>
    <t xml:space="preserve">حصة الشركة من نتائج أعمال شركة حليفة</t>
  </si>
  <si>
    <t xml:space="preserve">Total Revenues </t>
  </si>
  <si>
    <t xml:space="preserve"> مجموع الإيرادات</t>
  </si>
  <si>
    <t xml:space="preserve">Expenses</t>
  </si>
  <si>
    <t xml:space="preserve">المصاريف</t>
  </si>
  <si>
    <t xml:space="preserve">Lands and Appartments Sales Expense</t>
  </si>
  <si>
    <t xml:space="preserve">تكلفة بيع أراضي و شقق</t>
  </si>
  <si>
    <t xml:space="preserve">Rents &amp; Services Expenses</t>
  </si>
  <si>
    <t xml:space="preserve">تكلفة إيجارات و خدمات</t>
  </si>
  <si>
    <t xml:space="preserve">General &amp; Administrative Expenses</t>
  </si>
  <si>
    <t xml:space="preserve">المصاريف الادارية والعمومية</t>
  </si>
  <si>
    <t xml:space="preserve">Depreciation</t>
  </si>
  <si>
    <r>
      <rPr>
        <sz val="12"/>
        <color rgb="FF000080"/>
        <rFont val="Arial"/>
        <family val="0"/>
        <charset val="178"/>
      </rPr>
      <t xml:space="preserve">استهلاكات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للاظهار فقط</t>
    </r>
  </si>
  <si>
    <t xml:space="preserve">Contingent Liabilities Provision</t>
  </si>
  <si>
    <t xml:space="preserve">مخصص التزامات محتملة</t>
  </si>
  <si>
    <t xml:space="preserve">Other Operating Expenses</t>
  </si>
  <si>
    <t xml:space="preserve">مصاريف تشغيلية أخرى</t>
  </si>
  <si>
    <t xml:space="preserve">Total Operating  Expenses</t>
  </si>
  <si>
    <t xml:space="preserve">اجمالي المصاريف التشغيلية</t>
  </si>
  <si>
    <t xml:space="preserve">Profit Before Interest, Income Tax &amp; Fees Expenses</t>
  </si>
  <si>
    <t xml:space="preserve">الربح قبل الفوائد و الضريبة و الرسوم</t>
  </si>
  <si>
    <t xml:space="preserve">مصاريف تمويل</t>
  </si>
  <si>
    <t xml:space="preserve">Profit Before Tax &amp; Fees Expenses </t>
  </si>
  <si>
    <t xml:space="preserve">الربح قبل الضريبة و الرسوم</t>
  </si>
  <si>
    <t xml:space="preserve">Jordanian Universities Fees </t>
  </si>
  <si>
    <t xml:space="preserve">رسوم الجامعات الأردنية</t>
  </si>
  <si>
    <t xml:space="preserve">Scientific Research Fees </t>
  </si>
  <si>
    <t xml:space="preserve">رسوم دعم البحث العلمي</t>
  </si>
  <si>
    <t xml:space="preserve">Proffesional &amp; Technical Training &amp; Education Fees</t>
  </si>
  <si>
    <t xml:space="preserve">رسوم دعم التعليم و التدريب المهني و التقني</t>
  </si>
  <si>
    <t xml:space="preserve">Board Members Remuniration</t>
  </si>
  <si>
    <t xml:space="preserve">Previous Years Income Tax </t>
  </si>
  <si>
    <t xml:space="preserve">Net Profit</t>
  </si>
  <si>
    <t xml:space="preserve">Net Income Pertaining to Shareholders</t>
  </si>
  <si>
    <t xml:space="preserve">ربح السنة العائد لمساهمي الشركة</t>
  </si>
  <si>
    <t xml:space="preserve">النقد في الصندوق و لدى البنوك في بداية السنة</t>
  </si>
  <si>
    <t xml:space="preserve">صافي التدفق النقدي من عمليات التشغيل</t>
  </si>
  <si>
    <t xml:space="preserve">صافي التدفق النقدي من عمليات الاستثمار</t>
  </si>
  <si>
    <t xml:space="preserve">Net Cash Flow From (Used in) Financing Activities</t>
  </si>
  <si>
    <t xml:space="preserve">صافي التدفق النقدي من عمليات التمويل</t>
  </si>
  <si>
    <t xml:space="preserve">النقد في الصندوق و لدى الينوك في نهاية السنة</t>
  </si>
  <si>
    <t xml:space="preserve">Diversified Financial Services Sector</t>
  </si>
  <si>
    <t xml:space="preserve">قطاع الخدمات المالية المتنوعة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Other debit balances</t>
  </si>
  <si>
    <t xml:space="preserve">أرصدة مدينة اخرى</t>
  </si>
  <si>
    <t xml:space="preserve">Financial assets held for trading</t>
  </si>
  <si>
    <t xml:space="preserve">Total Current Assets</t>
  </si>
  <si>
    <t xml:space="preserve">Financial assets available for sale</t>
  </si>
  <si>
    <t xml:space="preserve">Real estate investments</t>
  </si>
  <si>
    <t xml:space="preserve">Investments in associate companies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Payables to related parties</t>
  </si>
  <si>
    <t xml:space="preserve">ذمم دائنة لأطراف ذات علاقة</t>
  </si>
  <si>
    <t xml:space="preserve">Credit Banks</t>
  </si>
  <si>
    <t xml:space="preserve">قروض قصيرةالأجل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and Paid-in Capital</t>
  </si>
  <si>
    <t xml:space="preserve">Total  Equity 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Profits of traded financial assets </t>
  </si>
  <si>
    <t xml:space="preserve">ارباح موجودات مالية للمتاجرة</t>
  </si>
  <si>
    <t xml:space="preserve">Profits  available from the sale of  financial assets </t>
  </si>
  <si>
    <t xml:space="preserve">ارباح موجودات مالية متوفرة للبيع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الايرادات الاخرى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r>
      <rPr>
        <sz val="12"/>
        <color rgb="FF000080"/>
        <rFont val="Arial"/>
        <family val="0"/>
        <charset val="178"/>
      </rPr>
      <t xml:space="preserve">تدني تقييم موجودات مال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eneral and administrative expenses</t>
  </si>
  <si>
    <t xml:space="preserve">Interest expenses</t>
  </si>
  <si>
    <t xml:space="preserve">مصاريف التمويل</t>
  </si>
  <si>
    <t xml:space="preserve">Allowance For Doubtful Accounts </t>
  </si>
  <si>
    <t xml:space="preserve">مخصص الذمم المشكوك في تحصيلها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مجموع المصاريف</t>
  </si>
  <si>
    <t xml:space="preserve">Income Before provisions &amp; Tax</t>
  </si>
  <si>
    <t xml:space="preserve">ربح السنة قبل الضريبة والمخصصات</t>
  </si>
  <si>
    <t xml:space="preserve">Income Tax </t>
  </si>
  <si>
    <t xml:space="preserve">previous income tax</t>
  </si>
  <si>
    <t xml:space="preserve">Board of Director Remuni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[RED]\(#,##0\)"/>
    <numFmt numFmtId="167" formatCode="[$-409]#,##0_);[RED]\(#,##0\)"/>
    <numFmt numFmtId="168" formatCode="[$-409]m/d/yyyy"/>
    <numFmt numFmtId="169" formatCode="#,##0.0"/>
    <numFmt numFmtId="170" formatCode="0.0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2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b val="true"/>
      <sz val="12"/>
      <color rgb="FF666699"/>
      <name val="Times New Roman"/>
      <family val="1"/>
    </font>
    <font>
      <b val="tru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73240</xdr:colOff>
      <xdr:row>274</xdr:row>
      <xdr:rowOff>0</xdr:rowOff>
    </xdr:from>
    <xdr:to>
      <xdr:col>8</xdr:col>
      <xdr:colOff>2268360</xdr:colOff>
      <xdr:row>275</xdr:row>
      <xdr:rowOff>104400</xdr:rowOff>
    </xdr:to>
    <xdr:sp>
      <xdr:nvSpPr>
        <xdr:cNvPr id="0" name="TextBox 1"/>
        <xdr:cNvSpPr/>
      </xdr:nvSpPr>
      <xdr:spPr>
        <a:xfrm>
          <a:off x="12507480" y="60074280"/>
          <a:ext cx="19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73240</xdr:colOff>
      <xdr:row>274</xdr:row>
      <xdr:rowOff>0</xdr:rowOff>
    </xdr:from>
    <xdr:to>
      <xdr:col>8</xdr:col>
      <xdr:colOff>2268360</xdr:colOff>
      <xdr:row>275</xdr:row>
      <xdr:rowOff>104400</xdr:rowOff>
    </xdr:to>
    <xdr:sp>
      <xdr:nvSpPr>
        <xdr:cNvPr id="1" name="TextBox 2"/>
        <xdr:cNvSpPr/>
      </xdr:nvSpPr>
      <xdr:spPr>
        <a:xfrm>
          <a:off x="12507480" y="60074280"/>
          <a:ext cx="19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633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6.42"/>
    <col collapsed="false" customWidth="true" hidden="false" outlineLevel="0" max="7" min="5" style="2" width="18.56"/>
    <col collapsed="false" customWidth="true" hidden="false" outlineLevel="0" max="8" min="8" style="2" width="17.7"/>
    <col collapsed="false" customWidth="true" hidden="false" outlineLevel="0" max="9" min="9" style="1" width="47.28"/>
    <col collapsed="false" customWidth="true" hidden="false" outlineLevel="0" max="10" min="10" style="1" width="16.99"/>
    <col collapsed="false" customWidth="true" hidden="false" outlineLevel="0" max="11" min="11" style="1" width="45.56"/>
    <col collapsed="false" customWidth="false" hidden="false" outlineLevel="0" max="257" min="12" style="1" width="9.14"/>
  </cols>
  <sheetData>
    <row r="1" customFormat="false" ht="20.1" hidden="false" customHeight="true" outlineLevel="0" collapsed="false"/>
    <row r="2" customFormat="false" ht="20.1" hidden="false" customHeight="true" outlineLevel="0" collapsed="false">
      <c r="D2" s="3" t="s">
        <v>0</v>
      </c>
      <c r="E2" s="4"/>
      <c r="F2" s="4"/>
      <c r="G2" s="4"/>
      <c r="H2" s="4"/>
      <c r="I2" s="3" t="s">
        <v>1</v>
      </c>
      <c r="J2" s="5"/>
      <c r="K2" s="6" t="s">
        <v>1</v>
      </c>
    </row>
    <row r="3" customFormat="false" ht="20.1" hidden="false" customHeight="true" outlineLevel="0" collapsed="false">
      <c r="D3" s="7"/>
      <c r="E3" s="8"/>
      <c r="F3" s="8"/>
      <c r="G3" s="8"/>
      <c r="H3" s="9"/>
      <c r="I3" s="9"/>
      <c r="J3" s="9"/>
      <c r="K3" s="10"/>
    </row>
    <row r="4" customFormat="false" ht="20.1" hidden="false" customHeight="true" outlineLevel="0" collapsed="false">
      <c r="D4" s="11" t="s">
        <v>2</v>
      </c>
      <c r="E4" s="12" t="n">
        <v>2011</v>
      </c>
      <c r="F4" s="12" t="n">
        <v>2010</v>
      </c>
      <c r="G4" s="12" t="n">
        <v>2009</v>
      </c>
      <c r="H4" s="12" t="n">
        <v>2008</v>
      </c>
      <c r="I4" s="13" t="s">
        <v>3</v>
      </c>
    </row>
    <row r="5" customFormat="false" ht="21" hidden="false" customHeight="true" outlineLevel="0" collapsed="false">
      <c r="D5" s="14" t="s">
        <v>4</v>
      </c>
      <c r="E5" s="15" t="n">
        <f aca="false">+E65+E160+E279+E423+E544</f>
        <v>1515464139.99</v>
      </c>
      <c r="F5" s="15" t="n">
        <f aca="false">+F65+F160+F279+F423+F544</f>
        <v>3304012624.68</v>
      </c>
      <c r="G5" s="15" t="n">
        <f aca="false">+G65+G160+G279+G423+G544</f>
        <v>6425125411.21</v>
      </c>
      <c r="H5" s="15" t="n">
        <f aca="false">+H65+H160+H279+H423+H544</f>
        <v>9533869120.74</v>
      </c>
      <c r="I5" s="16" t="s">
        <v>5</v>
      </c>
    </row>
    <row r="6" customFormat="false" ht="21" hidden="false" customHeight="true" outlineLevel="0" collapsed="false">
      <c r="D6" s="17" t="s">
        <v>6</v>
      </c>
      <c r="E6" s="18" t="n">
        <f aca="false">+E66+E161+E280+E424+E545</f>
        <v>1699309896</v>
      </c>
      <c r="F6" s="18" t="n">
        <f aca="false">+F66+F161+F280+F424+F545</f>
        <v>3390808430</v>
      </c>
      <c r="G6" s="18" t="n">
        <f aca="false">+G66+G161+G280+G424+G545</f>
        <v>4214211847</v>
      </c>
      <c r="H6" s="18" t="n">
        <f aca="false">+H66+H161+H280+H424+H545</f>
        <v>3150509975</v>
      </c>
      <c r="I6" s="19" t="s">
        <v>7</v>
      </c>
    </row>
    <row r="7" customFormat="false" ht="21" hidden="false" customHeight="true" outlineLevel="0" collapsed="false">
      <c r="D7" s="17" t="s">
        <v>8</v>
      </c>
      <c r="E7" s="18" t="n">
        <f aca="false">+E67+E162+E281+E425+E546</f>
        <v>634830</v>
      </c>
      <c r="F7" s="18" t="n">
        <f aca="false">+F67+F162+F281+F425+F546</f>
        <v>953395</v>
      </c>
      <c r="G7" s="18" t="n">
        <f aca="false">+G67+G162+G281+G425+G546</f>
        <v>1844276</v>
      </c>
      <c r="H7" s="18" t="n">
        <f aca="false">+H67+H162+H281+H425+H546</f>
        <v>1938867</v>
      </c>
      <c r="I7" s="19" t="s">
        <v>9</v>
      </c>
    </row>
    <row r="8" customFormat="false" ht="21" hidden="false" customHeight="true" outlineLevel="0" collapsed="false">
      <c r="D8" s="17" t="s">
        <v>10</v>
      </c>
      <c r="E8" s="18" t="n">
        <f aca="false">+E68+E163+E282+E426+E547</f>
        <v>3815480372</v>
      </c>
      <c r="F8" s="18" t="n">
        <f aca="false">+F68+F163+F282+F426+F547</f>
        <v>4194451599</v>
      </c>
      <c r="G8" s="18" t="n">
        <f aca="false">+G68+G163+G282+G426+G547</f>
        <v>4177380204</v>
      </c>
      <c r="H8" s="18" t="n">
        <f aca="false">+H68+H163+H282+H426+H547</f>
        <v>3992166082</v>
      </c>
      <c r="I8" s="19" t="s">
        <v>11</v>
      </c>
    </row>
    <row r="9" customFormat="false" ht="21" hidden="false" customHeight="true" outlineLevel="0" collapsed="false">
      <c r="D9" s="20" t="s">
        <v>12</v>
      </c>
      <c r="E9" s="21" t="n">
        <f aca="false">+E69+E164+E283+E427+E548</f>
        <v>9672074578.31</v>
      </c>
      <c r="F9" s="21" t="n">
        <f aca="false">+F69+F164+F283+F427+F548</f>
        <v>11526980884.56</v>
      </c>
      <c r="G9" s="21" t="n">
        <f aca="false">+G69+G164+G283+G427+G548</f>
        <v>12450549359.88</v>
      </c>
      <c r="H9" s="21" t="n">
        <f aca="false">+H69+H164+H283+H427+H548</f>
        <v>15466944490.51</v>
      </c>
      <c r="I9" s="22" t="s">
        <v>13</v>
      </c>
    </row>
    <row r="10" customFormat="false" ht="20.1" hidden="false" customHeight="true" outlineLevel="0" collapsed="false">
      <c r="D10" s="23"/>
      <c r="E10" s="24"/>
      <c r="F10" s="24"/>
      <c r="G10" s="24"/>
      <c r="H10" s="25"/>
      <c r="I10" s="26"/>
    </row>
    <row r="11" customFormat="false" ht="20.1" hidden="false" customHeight="true" outlineLevel="0" collapsed="false">
      <c r="D11" s="7"/>
      <c r="E11" s="8"/>
      <c r="F11" s="8"/>
      <c r="G11" s="8"/>
      <c r="H11" s="25"/>
      <c r="I11" s="27"/>
    </row>
    <row r="12" customFormat="false" ht="20.1" hidden="false" customHeight="true" outlineLevel="0" collapsed="false">
      <c r="D12" s="11" t="s">
        <v>14</v>
      </c>
      <c r="E12" s="12"/>
      <c r="F12" s="12"/>
      <c r="G12" s="12"/>
      <c r="H12" s="25"/>
      <c r="I12" s="28" t="s">
        <v>15</v>
      </c>
    </row>
    <row r="13" customFormat="false" ht="23.25" hidden="false" customHeight="true" outlineLevel="0" collapsed="false">
      <c r="D13" s="29" t="s">
        <v>16</v>
      </c>
      <c r="E13" s="30" t="n">
        <f aca="false">+E86+E185+E307+E451+E565</f>
        <v>53137389718</v>
      </c>
      <c r="F13" s="30" t="n">
        <f aca="false">+F86+F185+F307+F451+F565</f>
        <v>51980568265</v>
      </c>
      <c r="G13" s="30" t="n">
        <f aca="false">+G86+G185+G307+G451+G565</f>
        <v>49950755209</v>
      </c>
      <c r="H13" s="30" t="n">
        <f aca="false">+H86+H185+H307+H451+H565</f>
        <v>47257636672</v>
      </c>
      <c r="I13" s="31" t="s">
        <v>17</v>
      </c>
    </row>
    <row r="14" customFormat="false" ht="20.1" hidden="false" customHeight="true" outlineLevel="0" collapsed="false">
      <c r="D14" s="23"/>
      <c r="E14" s="24"/>
      <c r="F14" s="24"/>
      <c r="G14" s="24"/>
      <c r="H14" s="25"/>
      <c r="I14" s="27"/>
    </row>
    <row r="15" customFormat="false" ht="20.1" hidden="false" customHeight="true" outlineLevel="0" collapsed="false">
      <c r="D15" s="7"/>
      <c r="E15" s="8"/>
      <c r="F15" s="8"/>
      <c r="G15" s="8"/>
      <c r="H15" s="25"/>
      <c r="I15" s="10"/>
    </row>
    <row r="16" customFormat="false" ht="20.1" hidden="false" customHeight="true" outlineLevel="0" collapsed="false">
      <c r="D16" s="32" t="s">
        <v>18</v>
      </c>
      <c r="E16" s="33"/>
      <c r="F16" s="33"/>
      <c r="G16" s="33"/>
      <c r="H16" s="25"/>
      <c r="I16" s="34" t="s">
        <v>19</v>
      </c>
    </row>
    <row r="17" customFormat="false" ht="20.1" hidden="false" customHeight="true" outlineLevel="0" collapsed="false">
      <c r="D17" s="11" t="s">
        <v>20</v>
      </c>
      <c r="E17" s="12"/>
      <c r="F17" s="12"/>
      <c r="G17" s="12"/>
      <c r="H17" s="25"/>
      <c r="I17" s="28" t="s">
        <v>21</v>
      </c>
    </row>
    <row r="18" customFormat="false" ht="24" hidden="false" customHeight="true" outlineLevel="0" collapsed="false">
      <c r="D18" s="29" t="s">
        <v>22</v>
      </c>
      <c r="E18" s="30" t="n">
        <f aca="false">+E97+E203+E326+E472+E577</f>
        <v>44115625536</v>
      </c>
      <c r="F18" s="30" t="n">
        <f aca="false">+F97+F203+F326+F472+F577</f>
        <v>42652805727</v>
      </c>
      <c r="G18" s="30" t="n">
        <f aca="false">+G97+G203+G326+G472+G577</f>
        <v>40647256587</v>
      </c>
      <c r="H18" s="30" t="n">
        <f aca="false">+H97+H203+H326+H472+H577</f>
        <v>38369833260</v>
      </c>
      <c r="I18" s="31" t="s">
        <v>23</v>
      </c>
    </row>
    <row r="19" customFormat="false" ht="20.1" hidden="false" customHeight="true" outlineLevel="0" collapsed="false">
      <c r="D19" s="23"/>
      <c r="E19" s="24"/>
      <c r="F19" s="24"/>
      <c r="G19" s="24"/>
      <c r="H19" s="25"/>
      <c r="I19" s="27"/>
    </row>
    <row r="20" customFormat="false" ht="20.1" hidden="false" customHeight="true" outlineLevel="0" collapsed="false">
      <c r="D20" s="23"/>
      <c r="E20" s="24"/>
      <c r="F20" s="24"/>
      <c r="G20" s="24"/>
      <c r="H20" s="25"/>
      <c r="I20" s="27"/>
    </row>
    <row r="21" customFormat="false" ht="20.1" hidden="false" customHeight="true" outlineLevel="0" collapsed="false">
      <c r="D21" s="11" t="s">
        <v>24</v>
      </c>
      <c r="E21" s="12"/>
      <c r="F21" s="12"/>
      <c r="G21" s="12"/>
      <c r="H21" s="35"/>
      <c r="I21" s="28" t="s">
        <v>25</v>
      </c>
    </row>
    <row r="22" customFormat="false" ht="20.25" hidden="false" customHeight="true" outlineLevel="0" collapsed="false">
      <c r="D22" s="14" t="s">
        <v>26</v>
      </c>
      <c r="E22" s="36" t="n">
        <f aca="false">+E101+E205+E331+E475+E580</f>
        <v>3922860474</v>
      </c>
      <c r="F22" s="36" t="n">
        <f aca="false">+F101+F205+F331+F475+F580</f>
        <v>4247538341</v>
      </c>
      <c r="G22" s="36" t="n">
        <f aca="false">+G101+G205+G331+G475+G580</f>
        <v>4235921100</v>
      </c>
      <c r="H22" s="36" t="n">
        <f aca="false">+H101+H205+H331+H475+H580</f>
        <v>4087060862</v>
      </c>
      <c r="I22" s="37" t="s">
        <v>27</v>
      </c>
    </row>
    <row r="23" customFormat="false" ht="20.25" hidden="false" customHeight="true" outlineLevel="0" collapsed="false">
      <c r="D23" s="17" t="s">
        <v>28</v>
      </c>
      <c r="E23" s="38" t="n">
        <f aca="false">+E102+E206+E332+E476+E581</f>
        <v>3810480372</v>
      </c>
      <c r="F23" s="38" t="n">
        <f aca="false">+F102+F206+F332+F476+F581</f>
        <v>4193551599</v>
      </c>
      <c r="G23" s="38" t="n">
        <f aca="false">+G102+G206+G332+G476+G581</f>
        <v>4173925001</v>
      </c>
      <c r="H23" s="38" t="n">
        <f aca="false">+H102+H206+H332+H476+H581</f>
        <v>3991210879</v>
      </c>
      <c r="I23" s="39" t="s">
        <v>29</v>
      </c>
    </row>
    <row r="24" customFormat="false" ht="20.25" hidden="false" customHeight="true" outlineLevel="0" collapsed="false">
      <c r="D24" s="17" t="s">
        <v>30</v>
      </c>
      <c r="E24" s="38" t="n">
        <f aca="false">+E104+E210+E336+E478+E582</f>
        <v>885670276</v>
      </c>
      <c r="F24" s="38" t="n">
        <f aca="false">+F104+F210+F336+F478+F582</f>
        <v>821107931</v>
      </c>
      <c r="G24" s="38" t="n">
        <f aca="false">+G104+G210+G336+G478+G582</f>
        <v>749116548</v>
      </c>
      <c r="H24" s="38" t="n">
        <f aca="false">+H104+H210+H336+H478+H582</f>
        <v>665289444</v>
      </c>
      <c r="I24" s="39" t="s">
        <v>31</v>
      </c>
    </row>
    <row r="25" customFormat="false" ht="20.25" hidden="false" customHeight="true" outlineLevel="0" collapsed="false">
      <c r="D25" s="17" t="s">
        <v>32</v>
      </c>
      <c r="E25" s="38" t="n">
        <f aca="false">+E105+E211+E337+E479+E583</f>
        <v>844146069</v>
      </c>
      <c r="F25" s="38" t="n">
        <f aca="false">+F105+F211+F337+F479+F583</f>
        <v>847679197</v>
      </c>
      <c r="G25" s="38" t="n">
        <f aca="false">+G105+G211+G337+G479+G583</f>
        <v>815805444</v>
      </c>
      <c r="H25" s="38" t="n">
        <f aca="false">+H105+H211+H337+H479+H583</f>
        <v>731157631</v>
      </c>
      <c r="I25" s="39" t="s">
        <v>33</v>
      </c>
    </row>
    <row r="26" customFormat="false" ht="20.25" hidden="false" customHeight="true" outlineLevel="0" collapsed="false">
      <c r="D26" s="17" t="s">
        <v>34</v>
      </c>
      <c r="E26" s="38" t="n">
        <f aca="false">+E106+E212+E338+E480+E584</f>
        <v>1366408335</v>
      </c>
      <c r="F26" s="38" t="n">
        <f aca="false">+F106+F212+F338+F480+F584</f>
        <v>1389781428</v>
      </c>
      <c r="G26" s="38" t="n">
        <f aca="false">+G106+G212+G338+G480+G584</f>
        <v>1409258153</v>
      </c>
      <c r="H26" s="38" t="n">
        <f aca="false">+H106+H212+H338+H480+H584</f>
        <v>1371337296</v>
      </c>
      <c r="I26" s="39" t="s">
        <v>35</v>
      </c>
    </row>
    <row r="27" customFormat="false" ht="20.25" hidden="false" customHeight="true" outlineLevel="0" collapsed="false">
      <c r="D27" s="17" t="s">
        <v>36</v>
      </c>
      <c r="E27" s="38" t="n">
        <f aca="false">+E107+E208+E334+E481+E585</f>
        <v>1431678740</v>
      </c>
      <c r="F27" s="38" t="n">
        <f aca="false">+F107+F208+F334+F481+F585</f>
        <v>1534668008</v>
      </c>
      <c r="G27" s="38" t="n">
        <f aca="false">+G107+G208+G334+G481+G585</f>
        <v>1581712985</v>
      </c>
      <c r="H27" s="38" t="n">
        <f aca="false">+H107+H208+H334+H481+H585</f>
        <v>1580247198</v>
      </c>
      <c r="I27" s="39" t="s">
        <v>37</v>
      </c>
    </row>
    <row r="28" customFormat="false" ht="20.25" hidden="false" customHeight="true" outlineLevel="0" collapsed="false">
      <c r="D28" s="17" t="s">
        <v>38</v>
      </c>
      <c r="E28" s="38" t="n">
        <f aca="false">+E108+E209+E335+E482+E586</f>
        <v>0</v>
      </c>
      <c r="F28" s="38" t="n">
        <f aca="false">+F108+F209+F335+F482+F586</f>
        <v>923750</v>
      </c>
      <c r="G28" s="38" t="n">
        <f aca="false">+G108+G209+G335+G482+G586</f>
        <v>473750</v>
      </c>
      <c r="H28" s="38" t="n">
        <f aca="false">+H108+H209+H335+H482+H586</f>
        <v>15973750</v>
      </c>
      <c r="I28" s="39" t="s">
        <v>39</v>
      </c>
    </row>
    <row r="29" customFormat="false" ht="20.25" hidden="false" customHeight="true" outlineLevel="0" collapsed="false">
      <c r="D29" s="17" t="s">
        <v>40</v>
      </c>
      <c r="E29" s="38" t="n">
        <f aca="false">+E109+E207+E333+E483+E587</f>
        <v>24262781</v>
      </c>
      <c r="F29" s="38" t="n">
        <f aca="false">+F109+F207+F333+F483+F587</f>
        <v>25697157</v>
      </c>
      <c r="G29" s="38" t="n">
        <f aca="false">+G109+G207+G333+G483+G587</f>
        <v>19263555</v>
      </c>
      <c r="H29" s="38" t="n">
        <f aca="false">+H109+H207+H333+H483+H587</f>
        <v>39134531</v>
      </c>
      <c r="I29" s="39" t="s">
        <v>41</v>
      </c>
    </row>
    <row r="30" customFormat="false" ht="20.25" hidden="false" customHeight="true" outlineLevel="0" collapsed="false">
      <c r="D30" s="17" t="s">
        <v>42</v>
      </c>
      <c r="E30" s="38" t="n">
        <f aca="false">+E110+E213+E339+E486+E588</f>
        <v>342240689</v>
      </c>
      <c r="F30" s="38" t="n">
        <f aca="false">+F110+F213+F339+F486+F588</f>
        <v>279250000</v>
      </c>
      <c r="G30" s="38" t="n">
        <f aca="false">+G110+G213+G339+G486+G588</f>
        <v>262392500</v>
      </c>
      <c r="H30" s="38" t="n">
        <f aca="false">+H110+H213+H339+H486+H588</f>
        <v>296201250</v>
      </c>
      <c r="I30" s="39" t="s">
        <v>43</v>
      </c>
    </row>
    <row r="31" customFormat="false" ht="20.25" hidden="false" customHeight="true" outlineLevel="0" collapsed="false">
      <c r="D31" s="17" t="s">
        <v>44</v>
      </c>
      <c r="E31" s="38" t="n">
        <f aca="false">+E111+E214+E340+E487+E589</f>
        <v>29792345</v>
      </c>
      <c r="F31" s="38" t="n">
        <f aca="false">+F111+F214+F340+F487+F589</f>
        <v>31150773</v>
      </c>
      <c r="G31" s="38" t="n">
        <f aca="false">+G111+G214+G340+G487+G589</f>
        <v>66138221</v>
      </c>
      <c r="H31" s="38" t="n">
        <f aca="false">+H111+H214+H340+H487+H589</f>
        <v>41511438</v>
      </c>
      <c r="I31" s="39" t="s">
        <v>45</v>
      </c>
    </row>
    <row r="32" customFormat="false" ht="20.25" hidden="false" customHeight="true" outlineLevel="0" collapsed="false">
      <c r="D32" s="17" t="s">
        <v>46</v>
      </c>
      <c r="E32" s="38" t="n">
        <f aca="false">+E112</f>
        <v>34726537</v>
      </c>
      <c r="F32" s="38" t="n">
        <f aca="false">+F112</f>
        <v>82247498</v>
      </c>
      <c r="G32" s="38" t="n">
        <f aca="false">+G112</f>
        <v>132071917</v>
      </c>
      <c r="H32" s="38" t="n">
        <f aca="false">+H112</f>
        <v>109618498</v>
      </c>
      <c r="I32" s="39" t="s">
        <v>47</v>
      </c>
    </row>
    <row r="33" customFormat="false" ht="20.25" hidden="false" customHeight="true" outlineLevel="0" collapsed="false">
      <c r="D33" s="17" t="s">
        <v>48</v>
      </c>
      <c r="E33" s="38" t="n">
        <f aca="false">+E113+E216+E342+E484+E590</f>
        <v>-55166390</v>
      </c>
      <c r="F33" s="38" t="n">
        <f aca="false">+F113+F216+F342+F484+F590</f>
        <v>48747607</v>
      </c>
      <c r="G33" s="38" t="n">
        <f aca="false">+G113+G216+G342+G484+G590</f>
        <v>17367868</v>
      </c>
      <c r="H33" s="38" t="n">
        <f aca="false">+H113+H216+H342+H484+H590</f>
        <v>-188877137</v>
      </c>
      <c r="I33" s="39" t="s">
        <v>49</v>
      </c>
    </row>
    <row r="34" customFormat="false" ht="20.25" hidden="false" customHeight="true" outlineLevel="0" collapsed="false">
      <c r="D34" s="17" t="s">
        <v>50</v>
      </c>
      <c r="E34" s="38" t="n">
        <f aca="false">+E114+E217+E343+E485+E591</f>
        <v>142492810</v>
      </c>
      <c r="F34" s="38" t="n">
        <f aca="false">+F114+F217+F343+F485+F591</f>
        <v>-85075185</v>
      </c>
      <c r="G34" s="38" t="n">
        <f aca="false">+G114+G217+G343+G485+G591</f>
        <v>-19761129</v>
      </c>
      <c r="H34" s="38" t="n">
        <f aca="false">+H114+H217+H343+H485+H591</f>
        <v>230741756</v>
      </c>
      <c r="I34" s="39" t="s">
        <v>51</v>
      </c>
    </row>
    <row r="35" customFormat="false" ht="20.25" hidden="false" customHeight="true" outlineLevel="0" collapsed="false">
      <c r="D35" s="17" t="s">
        <v>52</v>
      </c>
      <c r="E35" s="38" t="n">
        <f aca="false">+E115+E218+E344+E488+E592</f>
        <v>8819188662</v>
      </c>
      <c r="F35" s="38" t="n">
        <f aca="false">+F115+F218+F344+F488+F592</f>
        <v>9111218196</v>
      </c>
      <c r="G35" s="38" t="n">
        <f aca="false">+G115+G218+G344+G488+G592</f>
        <v>9122812885</v>
      </c>
      <c r="H35" s="38" t="n">
        <f aca="false">+H115+H218+H344+H488+H592</f>
        <v>8755099972</v>
      </c>
      <c r="I35" s="39" t="s">
        <v>53</v>
      </c>
    </row>
    <row r="36" customFormat="false" ht="20.25" hidden="false" customHeight="true" outlineLevel="0" collapsed="false">
      <c r="D36" s="17" t="s">
        <v>54</v>
      </c>
      <c r="E36" s="38" t="n">
        <f aca="false">+E116+E219+E345+E489+E593</f>
        <v>202941400</v>
      </c>
      <c r="F36" s="38" t="n">
        <f aca="false">+F116+F219+F345+F489+F593</f>
        <v>216739452</v>
      </c>
      <c r="G36" s="38" t="n">
        <f aca="false">+G116+G219+G345+G489+G593</f>
        <v>178787567</v>
      </c>
      <c r="H36" s="38" t="n">
        <f aca="false">+H116+H219+H345+H489+H593</f>
        <v>136564960</v>
      </c>
      <c r="I36" s="39" t="s">
        <v>55</v>
      </c>
    </row>
    <row r="37" customFormat="false" ht="20.25" hidden="false" customHeight="true" outlineLevel="0" collapsed="false">
      <c r="D37" s="20" t="s">
        <v>56</v>
      </c>
      <c r="E37" s="40" t="n">
        <f aca="false">+E117+E221+E347+E491+E595</f>
        <v>53137389717</v>
      </c>
      <c r="F37" s="40" t="n">
        <f aca="false">+F117+F221+F347+F491+F595</f>
        <v>51980071533</v>
      </c>
      <c r="G37" s="40" t="n">
        <f aca="false">+G117+G221+G347+G491+G595</f>
        <v>49942797812</v>
      </c>
      <c r="H37" s="40" t="n">
        <f aca="false">+H117+H221+H347+H491+H595</f>
        <v>47257636672</v>
      </c>
      <c r="I37" s="41" t="s">
        <v>57</v>
      </c>
    </row>
    <row r="38" customFormat="false" ht="20.1" hidden="false" customHeight="true" outlineLevel="0" collapsed="false">
      <c r="D38" s="23"/>
      <c r="E38" s="42"/>
      <c r="F38" s="42"/>
      <c r="G38" s="42"/>
      <c r="H38" s="25"/>
      <c r="I38" s="27"/>
    </row>
    <row r="39" customFormat="false" ht="20.1" hidden="false" customHeight="true" outlineLevel="0" collapsed="false">
      <c r="D39" s="23"/>
      <c r="E39" s="24"/>
      <c r="F39" s="24"/>
      <c r="G39" s="24"/>
      <c r="H39" s="25"/>
      <c r="I39" s="27"/>
    </row>
    <row r="40" customFormat="false" ht="20.1" hidden="false" customHeight="true" outlineLevel="0" collapsed="false">
      <c r="D40" s="11" t="s">
        <v>58</v>
      </c>
      <c r="E40" s="12"/>
      <c r="F40" s="12"/>
      <c r="G40" s="12"/>
      <c r="H40" s="25"/>
      <c r="I40" s="28" t="s">
        <v>59</v>
      </c>
    </row>
    <row r="41" customFormat="false" ht="20.25" hidden="false" customHeight="true" outlineLevel="0" collapsed="false">
      <c r="D41" s="14" t="s">
        <v>60</v>
      </c>
      <c r="E41" s="43" t="n">
        <f aca="false">+E137+E259+E400+E519+E619</f>
        <v>748406290</v>
      </c>
      <c r="F41" s="43" t="n">
        <f aca="false">+F137+F259+F400+F519+F619</f>
        <v>570939999</v>
      </c>
      <c r="G41" s="43" t="n">
        <f aca="false">+G137+G259+G400+G519+G619</f>
        <v>497110854</v>
      </c>
      <c r="H41" s="43" t="n">
        <f aca="false">+H137+H259+H400+H519+H619</f>
        <v>961475547</v>
      </c>
      <c r="I41" s="37" t="s">
        <v>61</v>
      </c>
    </row>
    <row r="42" customFormat="false" ht="20.25" hidden="false" customHeight="true" outlineLevel="0" collapsed="false">
      <c r="D42" s="17" t="s">
        <v>62</v>
      </c>
      <c r="E42" s="38" t="n">
        <f aca="false">+E138+E260+E401+E525+E620</f>
        <v>197094214</v>
      </c>
      <c r="F42" s="38" t="n">
        <f aca="false">+F138+F260+F401+F525+F620</f>
        <v>212719327</v>
      </c>
      <c r="G42" s="38" t="n">
        <f aca="false">+G138+G260+G401+G525+G620</f>
        <v>195298120</v>
      </c>
      <c r="H42" s="38" t="n">
        <f aca="false">+H138+H260+H401+H525+H620</f>
        <v>241621066</v>
      </c>
      <c r="I42" s="39" t="s">
        <v>63</v>
      </c>
    </row>
    <row r="43" customFormat="false" ht="20.25" hidden="false" customHeight="true" outlineLevel="0" collapsed="false">
      <c r="D43" s="17" t="s">
        <v>64</v>
      </c>
      <c r="E43" s="38" t="n">
        <f aca="false">+E139+E524+E621</f>
        <v>169394</v>
      </c>
      <c r="F43" s="38" t="n">
        <f aca="false">+F139+F524+F621</f>
        <v>91937</v>
      </c>
      <c r="G43" s="38" t="n">
        <f aca="false">+G139+G524+G621</f>
        <v>156914</v>
      </c>
      <c r="H43" s="38" t="n">
        <f aca="false">+H139+H524+H621</f>
        <v>143801</v>
      </c>
      <c r="I43" s="39" t="s">
        <v>65</v>
      </c>
    </row>
    <row r="44" customFormat="false" ht="20.25" hidden="false" customHeight="true" outlineLevel="0" collapsed="false">
      <c r="D44" s="17" t="s">
        <v>66</v>
      </c>
      <c r="E44" s="38" t="n">
        <f aca="false">+E140+E262+E263+E264+E403+E404+E405+E520+E521+E522+E622</f>
        <v>1452</v>
      </c>
      <c r="F44" s="38" t="n">
        <f aca="false">+F140+F262+F263+F264+F403+F404+F405+F520+F521+F522+F622</f>
        <v>4401100</v>
      </c>
      <c r="G44" s="38" t="n">
        <f aca="false">+G140+G262+G263+G264+G403+G404+G405+G520+G521+G522+G622</f>
        <v>10364959</v>
      </c>
      <c r="H44" s="38" t="n">
        <f aca="false">+H140+H262+H263+H264+H403+H404+H405+H520+H521+H522+H622</f>
        <v>13013535</v>
      </c>
      <c r="I44" s="39" t="s">
        <v>67</v>
      </c>
    </row>
    <row r="45" customFormat="false" ht="20.25" hidden="false" customHeight="true" outlineLevel="0" collapsed="false">
      <c r="D45" s="17" t="s">
        <v>68</v>
      </c>
      <c r="E45" s="38" t="n">
        <f aca="false">+E141+E261+E402+E523+E623</f>
        <v>997985</v>
      </c>
      <c r="F45" s="38" t="n">
        <f aca="false">+F141+F261+F402+F523+F623</f>
        <v>1269371</v>
      </c>
      <c r="G45" s="38" t="n">
        <f aca="false">+G141+G261+G402+G523+G623</f>
        <v>1449140</v>
      </c>
      <c r="H45" s="38" t="n">
        <f aca="false">+H141+H261+H402+H523+H623</f>
        <v>1759374</v>
      </c>
      <c r="I45" s="39" t="s">
        <v>69</v>
      </c>
    </row>
    <row r="46" customFormat="false" ht="20.25" hidden="false" customHeight="true" outlineLevel="0" collapsed="false">
      <c r="D46" s="17" t="s">
        <v>70</v>
      </c>
      <c r="E46" s="38" t="n">
        <f aca="false">+E142+E265+E406+E526+E624</f>
        <v>550143245</v>
      </c>
      <c r="F46" s="38" t="n">
        <f aca="false">+F142+F265+F406+F526+F624</f>
        <v>352458264</v>
      </c>
      <c r="G46" s="38" t="n">
        <f aca="false">+G142+G265+G406+G526+G624</f>
        <v>289841721</v>
      </c>
      <c r="H46" s="38" t="n">
        <f aca="false">+H142+H265+H406+H526+H624</f>
        <v>704937771</v>
      </c>
      <c r="I46" s="39" t="s">
        <v>71</v>
      </c>
    </row>
    <row r="47" customFormat="false" ht="20.25" hidden="false" customHeight="true" outlineLevel="0" collapsed="false">
      <c r="D47" s="17" t="s">
        <v>54</v>
      </c>
      <c r="E47" s="38" t="n">
        <f aca="false">+E143+E267+E409+E527+E625</f>
        <v>12103422</v>
      </c>
      <c r="F47" s="38" t="n">
        <f aca="false">+F143+F267+F409+F527+F625</f>
        <v>10224137</v>
      </c>
      <c r="G47" s="38" t="n">
        <f aca="false">+G143+G267+G409+G527+G625</f>
        <v>-510381</v>
      </c>
      <c r="H47" s="38" t="n">
        <f aca="false">+H143+H267+H409+H527+H625</f>
        <v>10931573</v>
      </c>
      <c r="I47" s="39" t="s">
        <v>72</v>
      </c>
    </row>
    <row r="48" customFormat="false" ht="20.25" hidden="false" customHeight="true" outlineLevel="0" collapsed="false">
      <c r="D48" s="20" t="s">
        <v>73</v>
      </c>
      <c r="E48" s="40" t="n">
        <f aca="false">+E144+E266+E408+E528+E626</f>
        <v>538039823</v>
      </c>
      <c r="F48" s="40" t="n">
        <f aca="false">+F144+F266+F408+F528+F626</f>
        <v>342234127</v>
      </c>
      <c r="G48" s="40" t="n">
        <f aca="false">+G144+G266+G408+G528+G626</f>
        <v>290352102</v>
      </c>
      <c r="H48" s="40" t="n">
        <f aca="false">+H144+H266+H408+H528+H626</f>
        <v>694006198</v>
      </c>
      <c r="I48" s="41" t="s">
        <v>74</v>
      </c>
    </row>
    <row r="49" customFormat="false" ht="20.1" hidden="false" customHeight="true" outlineLevel="0" collapsed="false">
      <c r="D49" s="23"/>
      <c r="E49" s="44"/>
      <c r="F49" s="44"/>
      <c r="G49" s="44"/>
      <c r="H49" s="25"/>
      <c r="I49" s="27"/>
    </row>
    <row r="50" customFormat="false" ht="20.1" hidden="false" customHeight="true" outlineLevel="0" collapsed="false">
      <c r="D50" s="23"/>
      <c r="E50" s="24"/>
      <c r="F50" s="24"/>
      <c r="G50" s="24"/>
      <c r="H50" s="25"/>
      <c r="I50" s="27"/>
    </row>
    <row r="51" customFormat="false" ht="20.1" hidden="false" customHeight="true" outlineLevel="0" collapsed="false">
      <c r="D51" s="11" t="s">
        <v>75</v>
      </c>
      <c r="E51" s="12"/>
      <c r="F51" s="12"/>
      <c r="G51" s="12"/>
      <c r="H51" s="35"/>
      <c r="I51" s="28" t="s">
        <v>76</v>
      </c>
    </row>
    <row r="52" customFormat="false" ht="21" hidden="false" customHeight="true" outlineLevel="0" collapsed="false">
      <c r="D52" s="14" t="s">
        <v>77</v>
      </c>
      <c r="E52" s="43" t="n">
        <f aca="false">+E148+E269+E412+E533+E629</f>
        <v>10083164180</v>
      </c>
      <c r="F52" s="43" t="n">
        <f aca="false">+F148+F269+F412+F533+F629</f>
        <v>8794760867</v>
      </c>
      <c r="G52" s="43" t="n">
        <f aca="false">+G148+G269+G412+G533+G629</f>
        <v>7517843729</v>
      </c>
      <c r="H52" s="43" t="n">
        <f aca="false">+H148+H269+H412+H533+H629</f>
        <v>7773544637</v>
      </c>
      <c r="I52" s="37" t="s">
        <v>78</v>
      </c>
    </row>
    <row r="53" customFormat="false" ht="21" hidden="false" customHeight="true" outlineLevel="0" collapsed="false">
      <c r="D53" s="17" t="s">
        <v>79</v>
      </c>
      <c r="E53" s="38" t="n">
        <f aca="false">+E149+E270+E413+E534+E630</f>
        <v>1670667103</v>
      </c>
      <c r="F53" s="38" t="n">
        <f aca="false">+F149+F270+F413+F534+F630</f>
        <v>1390539848</v>
      </c>
      <c r="G53" s="38" t="n">
        <f aca="false">+G149+G270+G413+G534+G630</f>
        <v>2961066781</v>
      </c>
      <c r="H53" s="38" t="n">
        <f aca="false">+H149+H270+H413+H534+H630</f>
        <v>1897157426</v>
      </c>
      <c r="I53" s="39" t="s">
        <v>80</v>
      </c>
    </row>
    <row r="54" customFormat="false" ht="21" hidden="false" customHeight="true" outlineLevel="0" collapsed="false">
      <c r="D54" s="17" t="s">
        <v>81</v>
      </c>
      <c r="E54" s="38" t="n">
        <f aca="false">+E150+E271+E414+E535+E631</f>
        <v>-1735155803</v>
      </c>
      <c r="F54" s="38" t="n">
        <f aca="false">+F150+F271+F414+F535+F631</f>
        <v>-324606631</v>
      </c>
      <c r="G54" s="38" t="n">
        <f aca="false">+G150+G271+G414+G535+G631</f>
        <v>-1808680905</v>
      </c>
      <c r="H54" s="38" t="n">
        <f aca="false">+H150+H271+H414+H535+H631</f>
        <v>-2763656356</v>
      </c>
      <c r="I54" s="39" t="s">
        <v>82</v>
      </c>
    </row>
    <row r="55" customFormat="false" ht="21" hidden="false" customHeight="true" outlineLevel="0" collapsed="false">
      <c r="D55" s="17" t="s">
        <v>83</v>
      </c>
      <c r="E55" s="38" t="n">
        <f aca="false">+E151+E272+E415+E536+E632</f>
        <v>158302006</v>
      </c>
      <c r="F55" s="38" t="n">
        <f aca="false">+F151+F272+F415+F536+F632</f>
        <v>205522556</v>
      </c>
      <c r="G55" s="38" t="n">
        <f aca="false">+G151+G272+G415+G536+G632</f>
        <v>86614359</v>
      </c>
      <c r="H55" s="38" t="n">
        <f aca="false">+H151+H272+H415+H536+H632</f>
        <v>760403575</v>
      </c>
      <c r="I55" s="39" t="s">
        <v>84</v>
      </c>
    </row>
    <row r="56" customFormat="false" ht="21" hidden="false" customHeight="true" outlineLevel="0" collapsed="false">
      <c r="D56" s="17" t="s">
        <v>85</v>
      </c>
      <c r="E56" s="38" t="n">
        <f aca="false">+E152</f>
        <v>-16996139</v>
      </c>
      <c r="F56" s="38" t="n">
        <f aca="false">+F152</f>
        <v>30809538</v>
      </c>
      <c r="G56" s="38" t="n">
        <f aca="false">+G152</f>
        <v>43193171</v>
      </c>
      <c r="H56" s="38" t="n">
        <f aca="false">+H152</f>
        <v>-20228698</v>
      </c>
      <c r="I56" s="39" t="s">
        <v>86</v>
      </c>
    </row>
    <row r="57" customFormat="false" ht="21" hidden="false" customHeight="true" outlineLevel="0" collapsed="false">
      <c r="D57" s="20" t="s">
        <v>87</v>
      </c>
      <c r="E57" s="40" t="n">
        <f aca="false">+E153+E273+E416+E537+E633</f>
        <v>10159981347</v>
      </c>
      <c r="F57" s="40" t="n">
        <f aca="false">+F153+F273+F416+F537+F633</f>
        <v>10097026178</v>
      </c>
      <c r="G57" s="40" t="n">
        <f aca="false">+G153+G273+G416+G537+G633</f>
        <v>8800037135</v>
      </c>
      <c r="H57" s="40" t="n">
        <f aca="false">+H153+H273+H416+H537+H633</f>
        <v>7647220584</v>
      </c>
      <c r="I57" s="41" t="s">
        <v>88</v>
      </c>
    </row>
    <row r="58" customFormat="false" ht="21.75" hidden="false" customHeight="true" outlineLevel="0" collapsed="false">
      <c r="D58" s="45" t="s">
        <v>89</v>
      </c>
      <c r="E58" s="46"/>
      <c r="F58" s="46"/>
      <c r="G58" s="46"/>
      <c r="H58" s="47"/>
      <c r="I58" s="48" t="s">
        <v>90</v>
      </c>
      <c r="J58" s="49"/>
    </row>
    <row r="62" customFormat="false" ht="16.5" hidden="false" customHeight="false" outlineLevel="0" collapsed="false">
      <c r="D62" s="3" t="s">
        <v>91</v>
      </c>
      <c r="E62" s="3"/>
      <c r="F62" s="3"/>
      <c r="G62" s="5"/>
      <c r="H62" s="5"/>
      <c r="I62" s="6" t="s">
        <v>92</v>
      </c>
    </row>
    <row r="63" customFormat="false" ht="16.5" hidden="false" customHeight="false" outlineLevel="0" collapsed="false">
      <c r="D63" s="7"/>
      <c r="E63" s="9"/>
      <c r="F63" s="9"/>
      <c r="G63" s="9"/>
      <c r="H63" s="9"/>
      <c r="I63" s="10"/>
    </row>
    <row r="64" customFormat="false" ht="19.5" hidden="false" customHeight="false" outlineLevel="0" collapsed="false">
      <c r="D64" s="11" t="s">
        <v>2</v>
      </c>
      <c r="E64" s="50" t="n">
        <v>2011</v>
      </c>
      <c r="F64" s="50" t="n">
        <v>2010</v>
      </c>
      <c r="G64" s="50" t="n">
        <v>2009</v>
      </c>
      <c r="H64" s="50" t="n">
        <v>2008</v>
      </c>
      <c r="I64" s="13" t="s">
        <v>3</v>
      </c>
    </row>
    <row r="65" customFormat="false" ht="16.5" hidden="false" customHeight="false" outlineLevel="0" collapsed="false">
      <c r="D65" s="14" t="s">
        <v>4</v>
      </c>
      <c r="E65" s="51" t="n">
        <v>459555811.49</v>
      </c>
      <c r="F65" s="51" t="n">
        <v>712823317.22</v>
      </c>
      <c r="G65" s="51" t="n">
        <v>947458671.14</v>
      </c>
      <c r="H65" s="51" t="n">
        <v>3229656392.57</v>
      </c>
      <c r="I65" s="16" t="s">
        <v>5</v>
      </c>
    </row>
    <row r="66" customFormat="false" ht="16.5" hidden="false" customHeight="false" outlineLevel="0" collapsed="false">
      <c r="D66" s="17" t="s">
        <v>6</v>
      </c>
      <c r="E66" s="52" t="n">
        <v>158705201</v>
      </c>
      <c r="F66" s="52" t="n">
        <v>213449872</v>
      </c>
      <c r="G66" s="52" t="n">
        <v>269027507</v>
      </c>
      <c r="H66" s="52" t="n">
        <v>417076296</v>
      </c>
      <c r="I66" s="19" t="s">
        <v>7</v>
      </c>
    </row>
    <row r="67" customFormat="false" ht="16.5" hidden="false" customHeight="false" outlineLevel="0" collapsed="false">
      <c r="D67" s="17" t="s">
        <v>8</v>
      </c>
      <c r="E67" s="52" t="n">
        <v>87828</v>
      </c>
      <c r="F67" s="52" t="n">
        <v>90732</v>
      </c>
      <c r="G67" s="52" t="n">
        <v>143230</v>
      </c>
      <c r="H67" s="52" t="n">
        <v>275648</v>
      </c>
      <c r="I67" s="19" t="s">
        <v>9</v>
      </c>
    </row>
    <row r="68" customFormat="false" ht="16.5" hidden="false" customHeight="false" outlineLevel="0" collapsed="false">
      <c r="D68" s="17" t="s">
        <v>10</v>
      </c>
      <c r="E68" s="52" t="n">
        <v>2214219898</v>
      </c>
      <c r="F68" s="52" t="n">
        <v>2099314955</v>
      </c>
      <c r="G68" s="52" t="n">
        <v>2020708643</v>
      </c>
      <c r="H68" s="52" t="n">
        <v>1917357705</v>
      </c>
      <c r="I68" s="19" t="s">
        <v>11</v>
      </c>
    </row>
    <row r="69" customFormat="false" ht="16.5" hidden="false" customHeight="false" outlineLevel="0" collapsed="false">
      <c r="D69" s="20" t="s">
        <v>12</v>
      </c>
      <c r="E69" s="53" t="n">
        <v>8517769887.8</v>
      </c>
      <c r="F69" s="53" t="n">
        <v>9998815765.15</v>
      </c>
      <c r="G69" s="53" t="n">
        <v>10455867349.27</v>
      </c>
      <c r="H69" s="53" t="n">
        <v>12796790262.5</v>
      </c>
      <c r="I69" s="22" t="s">
        <v>13</v>
      </c>
    </row>
    <row r="70" customFormat="false" ht="16.5" hidden="false" customHeight="false" outlineLevel="0" collapsed="false">
      <c r="D70" s="23"/>
      <c r="E70" s="54"/>
      <c r="F70" s="54"/>
      <c r="G70" s="54"/>
      <c r="H70" s="54"/>
      <c r="I70" s="26"/>
    </row>
    <row r="71" customFormat="false" ht="16.5" hidden="false" customHeight="false" outlineLevel="0" collapsed="false">
      <c r="D71" s="7"/>
      <c r="E71" s="54"/>
      <c r="F71" s="55"/>
      <c r="G71" s="54"/>
      <c r="H71" s="54"/>
      <c r="I71" s="27"/>
    </row>
    <row r="72" customFormat="false" ht="19.5" hidden="false" customHeight="false" outlineLevel="0" collapsed="false">
      <c r="D72" s="11" t="s">
        <v>14</v>
      </c>
      <c r="E72" s="56"/>
      <c r="F72" s="56"/>
      <c r="G72" s="57"/>
      <c r="H72" s="56"/>
      <c r="I72" s="28" t="s">
        <v>15</v>
      </c>
    </row>
    <row r="73" customFormat="false" ht="16.5" hidden="false" customHeight="false" outlineLevel="0" collapsed="false">
      <c r="D73" s="14" t="s">
        <v>93</v>
      </c>
      <c r="E73" s="51" t="n">
        <v>7789978339</v>
      </c>
      <c r="F73" s="51" t="n">
        <v>9104219608</v>
      </c>
      <c r="G73" s="51" t="n">
        <v>8563375488</v>
      </c>
      <c r="H73" s="51" t="n">
        <v>6393158278</v>
      </c>
      <c r="I73" s="37" t="s">
        <v>94</v>
      </c>
    </row>
    <row r="74" customFormat="false" ht="16.5" hidden="false" customHeight="false" outlineLevel="0" collapsed="false">
      <c r="D74" s="58" t="s">
        <v>95</v>
      </c>
      <c r="E74" s="52" t="n">
        <v>6454244402</v>
      </c>
      <c r="F74" s="52" t="n">
        <v>5318292625</v>
      </c>
      <c r="G74" s="52" t="n">
        <v>5036557788</v>
      </c>
      <c r="H74" s="52" t="n">
        <v>5938510730</v>
      </c>
      <c r="I74" s="39" t="s">
        <v>96</v>
      </c>
    </row>
    <row r="75" customFormat="false" ht="16.5" hidden="false" customHeight="false" outlineLevel="0" collapsed="false">
      <c r="D75" s="17" t="s">
        <v>97</v>
      </c>
      <c r="E75" s="52" t="n">
        <v>455798335</v>
      </c>
      <c r="F75" s="52" t="n">
        <v>665871009</v>
      </c>
      <c r="G75" s="52" t="n">
        <v>429314811</v>
      </c>
      <c r="H75" s="52" t="n">
        <v>426650967</v>
      </c>
      <c r="I75" s="39" t="s">
        <v>98</v>
      </c>
    </row>
    <row r="76" customFormat="false" ht="16.5" hidden="false" customHeight="false" outlineLevel="0" collapsed="false">
      <c r="D76" s="17" t="s">
        <v>99</v>
      </c>
      <c r="E76" s="52" t="n">
        <v>550131832</v>
      </c>
      <c r="F76" s="52" t="n">
        <v>148446309</v>
      </c>
      <c r="G76" s="52" t="n">
        <v>119293007</v>
      </c>
      <c r="H76" s="52" t="n">
        <v>123839833</v>
      </c>
      <c r="I76" s="39" t="s">
        <v>100</v>
      </c>
    </row>
    <row r="77" customFormat="false" ht="16.5" hidden="false" customHeight="false" outlineLevel="0" collapsed="false">
      <c r="D77" s="17" t="s">
        <v>101</v>
      </c>
      <c r="E77" s="52" t="n">
        <v>629623640</v>
      </c>
      <c r="F77" s="52" t="n">
        <v>6341148023</v>
      </c>
      <c r="G77" s="52" t="n">
        <v>5955582183</v>
      </c>
      <c r="H77" s="52" t="n">
        <v>4555158456</v>
      </c>
      <c r="I77" s="39" t="s">
        <v>102</v>
      </c>
    </row>
    <row r="78" customFormat="false" ht="16.5" hidden="false" customHeight="false" outlineLevel="0" collapsed="false">
      <c r="D78" s="17" t="s">
        <v>103</v>
      </c>
      <c r="E78" s="52" t="n">
        <v>9357468700</v>
      </c>
      <c r="F78" s="52" t="n">
        <v>2278033622</v>
      </c>
      <c r="G78" s="52" t="n">
        <v>2504816001</v>
      </c>
      <c r="H78" s="52" t="n">
        <v>2267261377</v>
      </c>
      <c r="I78" s="39" t="s">
        <v>104</v>
      </c>
    </row>
    <row r="79" customFormat="false" ht="16.5" hidden="false" customHeight="false" outlineLevel="0" collapsed="false">
      <c r="D79" s="17" t="s">
        <v>105</v>
      </c>
      <c r="E79" s="52" t="n">
        <v>1095312328</v>
      </c>
      <c r="F79" s="52" t="n">
        <v>1293403564</v>
      </c>
      <c r="G79" s="52" t="n">
        <v>1315687126</v>
      </c>
      <c r="H79" s="52" t="n">
        <v>1269778314</v>
      </c>
      <c r="I79" s="39" t="s">
        <v>106</v>
      </c>
    </row>
    <row r="80" customFormat="false" ht="16.5" hidden="false" customHeight="false" outlineLevel="0" collapsed="false">
      <c r="D80" s="17" t="s">
        <v>107</v>
      </c>
      <c r="E80" s="52" t="n">
        <v>22020322764</v>
      </c>
      <c r="F80" s="52" t="n">
        <v>21408367027</v>
      </c>
      <c r="G80" s="52" t="n">
        <v>20651660614</v>
      </c>
      <c r="H80" s="52" t="n">
        <v>20792617320</v>
      </c>
      <c r="I80" s="39" t="s">
        <v>108</v>
      </c>
    </row>
    <row r="81" customFormat="false" ht="16.5" hidden="false" customHeight="false" outlineLevel="0" collapsed="false">
      <c r="D81" s="17" t="s">
        <v>109</v>
      </c>
      <c r="E81" s="52" t="n">
        <v>1250671788</v>
      </c>
      <c r="F81" s="52" t="n">
        <v>1058229198</v>
      </c>
      <c r="G81" s="52" t="n">
        <v>731854399</v>
      </c>
      <c r="H81" s="52" t="n">
        <v>551584989</v>
      </c>
      <c r="I81" s="39" t="s">
        <v>110</v>
      </c>
    </row>
    <row r="82" customFormat="false" ht="16.5" hidden="false" customHeight="false" outlineLevel="0" collapsed="false">
      <c r="D82" s="17" t="s">
        <v>111</v>
      </c>
      <c r="E82" s="52" t="n">
        <v>385373442</v>
      </c>
      <c r="F82" s="52" t="n">
        <v>301547880</v>
      </c>
      <c r="G82" s="52" t="n">
        <v>247006122</v>
      </c>
      <c r="H82" s="52" t="n">
        <v>246628269</v>
      </c>
      <c r="I82" s="39" t="s">
        <v>112</v>
      </c>
    </row>
    <row r="83" customFormat="false" ht="16.5" hidden="false" customHeight="false" outlineLevel="0" collapsed="false">
      <c r="D83" s="17" t="s">
        <v>113</v>
      </c>
      <c r="E83" s="52" t="n">
        <v>681105174</v>
      </c>
      <c r="F83" s="52" t="n">
        <v>654846700</v>
      </c>
      <c r="G83" s="52" t="n">
        <v>587972491</v>
      </c>
      <c r="H83" s="52" t="n">
        <v>521215641</v>
      </c>
      <c r="I83" s="39" t="s">
        <v>114</v>
      </c>
    </row>
    <row r="84" customFormat="false" ht="16.5" hidden="false" customHeight="false" outlineLevel="0" collapsed="false">
      <c r="D84" s="17" t="s">
        <v>115</v>
      </c>
      <c r="E84" s="52" t="n">
        <v>71129965</v>
      </c>
      <c r="F84" s="52" t="n">
        <v>61744373</v>
      </c>
      <c r="G84" s="52" t="n">
        <v>63332865</v>
      </c>
      <c r="H84" s="52" t="n">
        <v>69661295</v>
      </c>
      <c r="I84" s="39" t="s">
        <v>116</v>
      </c>
    </row>
    <row r="85" customFormat="false" ht="16.5" hidden="false" customHeight="false" outlineLevel="0" collapsed="false">
      <c r="D85" s="17" t="s">
        <v>117</v>
      </c>
      <c r="E85" s="52" t="n">
        <v>1411331638</v>
      </c>
      <c r="F85" s="52" t="n">
        <v>1203593159</v>
      </c>
      <c r="G85" s="52" t="n">
        <v>914895164</v>
      </c>
      <c r="H85" s="52" t="n">
        <v>1000725404</v>
      </c>
      <c r="I85" s="39" t="s">
        <v>118</v>
      </c>
    </row>
    <row r="86" customFormat="false" ht="16.5" hidden="false" customHeight="false" outlineLevel="0" collapsed="false">
      <c r="D86" s="20" t="s">
        <v>16</v>
      </c>
      <c r="E86" s="53" t="n">
        <v>50516447117</v>
      </c>
      <c r="F86" s="53" t="n">
        <v>48477966019</v>
      </c>
      <c r="G86" s="53" t="n">
        <v>46142487538</v>
      </c>
      <c r="H86" s="53" t="n">
        <v>43358577615</v>
      </c>
      <c r="I86" s="41" t="s">
        <v>17</v>
      </c>
    </row>
    <row r="87" customFormat="false" ht="16.5" hidden="false" customHeight="false" outlineLevel="0" collapsed="false">
      <c r="D87" s="23"/>
      <c r="E87" s="59"/>
      <c r="F87" s="59"/>
      <c r="G87" s="59"/>
      <c r="H87" s="59"/>
      <c r="I87" s="27"/>
    </row>
    <row r="88" customFormat="false" ht="16.5" hidden="false" customHeight="false" outlineLevel="0" collapsed="false">
      <c r="D88" s="7"/>
      <c r="E88" s="59"/>
      <c r="F88" s="59"/>
      <c r="G88" s="59"/>
      <c r="H88" s="59"/>
      <c r="I88" s="10"/>
    </row>
    <row r="89" customFormat="false" ht="19.5" hidden="false" customHeight="false" outlineLevel="0" collapsed="false">
      <c r="D89" s="32" t="s">
        <v>18</v>
      </c>
      <c r="E89" s="60"/>
      <c r="F89" s="60"/>
      <c r="G89" s="60"/>
      <c r="H89" s="60"/>
      <c r="I89" s="34" t="s">
        <v>19</v>
      </c>
    </row>
    <row r="90" customFormat="false" ht="19.5" hidden="false" customHeight="false" outlineLevel="0" collapsed="false">
      <c r="D90" s="11" t="s">
        <v>20</v>
      </c>
      <c r="E90" s="60"/>
      <c r="F90" s="60"/>
      <c r="G90" s="60"/>
      <c r="H90" s="60"/>
      <c r="I90" s="28" t="s">
        <v>21</v>
      </c>
    </row>
    <row r="91" customFormat="false" ht="16.5" hidden="false" customHeight="false" outlineLevel="0" collapsed="false">
      <c r="D91" s="14" t="s">
        <v>119</v>
      </c>
      <c r="E91" s="51" t="n">
        <v>32564590886</v>
      </c>
      <c r="F91" s="51" t="n">
        <v>30882139663</v>
      </c>
      <c r="G91" s="51" t="n">
        <v>28815560189</v>
      </c>
      <c r="H91" s="51" t="n">
        <v>26903567252</v>
      </c>
      <c r="I91" s="37" t="s">
        <v>120</v>
      </c>
    </row>
    <row r="92" customFormat="false" ht="16.5" hidden="false" customHeight="false" outlineLevel="0" collapsed="false">
      <c r="D92" s="58" t="s">
        <v>121</v>
      </c>
      <c r="E92" s="52" t="n">
        <v>4769802734</v>
      </c>
      <c r="F92" s="52" t="n">
        <v>4789628894</v>
      </c>
      <c r="G92" s="52" t="n">
        <v>5232386959</v>
      </c>
      <c r="H92" s="52" t="n">
        <v>5009809646</v>
      </c>
      <c r="I92" s="61" t="s">
        <v>122</v>
      </c>
    </row>
    <row r="93" customFormat="false" ht="16.5" hidden="false" customHeight="false" outlineLevel="0" collapsed="false">
      <c r="D93" s="17" t="s">
        <v>123</v>
      </c>
      <c r="E93" s="52" t="n">
        <v>3322487863</v>
      </c>
      <c r="F93" s="52" t="n">
        <v>3370054695</v>
      </c>
      <c r="G93" s="52" t="n">
        <v>3360833054</v>
      </c>
      <c r="H93" s="52" t="n">
        <v>2982730724</v>
      </c>
      <c r="I93" s="39" t="s">
        <v>124</v>
      </c>
    </row>
    <row r="94" customFormat="false" ht="16.5" hidden="false" customHeight="false" outlineLevel="0" collapsed="false">
      <c r="D94" s="17" t="s">
        <v>125</v>
      </c>
      <c r="E94" s="52" t="n">
        <v>530025260</v>
      </c>
      <c r="F94" s="52" t="n">
        <v>528016429</v>
      </c>
      <c r="G94" s="52" t="n">
        <v>555351611</v>
      </c>
      <c r="H94" s="52" t="n">
        <v>697696305</v>
      </c>
      <c r="I94" s="39" t="s">
        <v>126</v>
      </c>
    </row>
    <row r="95" customFormat="false" ht="16.5" hidden="false" customHeight="false" outlineLevel="0" collapsed="false">
      <c r="D95" s="17" t="s">
        <v>127</v>
      </c>
      <c r="E95" s="52" t="n">
        <v>19649723</v>
      </c>
      <c r="F95" s="52" t="n">
        <v>27380258</v>
      </c>
      <c r="G95" s="52" t="n">
        <v>30682983</v>
      </c>
      <c r="H95" s="52" t="n">
        <v>22548537</v>
      </c>
      <c r="I95" s="39" t="s">
        <v>128</v>
      </c>
    </row>
    <row r="96" customFormat="false" ht="16.5" hidden="false" customHeight="false" outlineLevel="0" collapsed="false">
      <c r="D96" s="17" t="s">
        <v>129</v>
      </c>
      <c r="E96" s="52" t="n">
        <v>1948812508</v>
      </c>
      <c r="F96" s="52" t="n">
        <v>1716765845</v>
      </c>
      <c r="G96" s="52" t="n">
        <v>1174462220</v>
      </c>
      <c r="H96" s="52" t="n">
        <v>1305555985</v>
      </c>
      <c r="I96" s="39" t="s">
        <v>130</v>
      </c>
    </row>
    <row r="97" customFormat="false" ht="16.5" hidden="false" customHeight="false" outlineLevel="0" collapsed="false">
      <c r="D97" s="20" t="s">
        <v>22</v>
      </c>
      <c r="E97" s="53" t="n">
        <v>43155368974</v>
      </c>
      <c r="F97" s="53" t="n">
        <v>41313985784</v>
      </c>
      <c r="G97" s="53" t="n">
        <v>39169277016</v>
      </c>
      <c r="H97" s="53" t="n">
        <v>36921908449</v>
      </c>
      <c r="I97" s="41" t="s">
        <v>23</v>
      </c>
    </row>
    <row r="98" customFormat="false" ht="16.5" hidden="false" customHeight="false" outlineLevel="0" collapsed="false">
      <c r="D98" s="23"/>
      <c r="E98" s="59"/>
      <c r="F98" s="59"/>
      <c r="G98" s="59"/>
      <c r="H98" s="59"/>
      <c r="I98" s="27"/>
    </row>
    <row r="99" customFormat="false" ht="16.5" hidden="false" customHeight="false" outlineLevel="0" collapsed="false">
      <c r="D99" s="23"/>
      <c r="E99" s="59"/>
      <c r="F99" s="59"/>
      <c r="G99" s="59"/>
      <c r="H99" s="59"/>
      <c r="I99" s="27"/>
    </row>
    <row r="100" customFormat="false" ht="19.5" hidden="false" customHeight="false" outlineLevel="0" collapsed="false">
      <c r="D100" s="11" t="s">
        <v>24</v>
      </c>
      <c r="E100" s="60"/>
      <c r="F100" s="60"/>
      <c r="G100" s="60"/>
      <c r="H100" s="60"/>
      <c r="I100" s="28" t="s">
        <v>25</v>
      </c>
    </row>
    <row r="101" customFormat="false" ht="16.5" hidden="false" customHeight="false" outlineLevel="0" collapsed="false">
      <c r="D101" s="14" t="s">
        <v>26</v>
      </c>
      <c r="E101" s="51" t="n">
        <v>2269700000</v>
      </c>
      <c r="F101" s="51" t="n">
        <v>2099314955</v>
      </c>
      <c r="G101" s="51" t="n">
        <v>2020708643</v>
      </c>
      <c r="H101" s="51" t="n">
        <v>1917357705</v>
      </c>
      <c r="I101" s="37" t="s">
        <v>27</v>
      </c>
    </row>
    <row r="102" customFormat="false" ht="16.5" hidden="false" customHeight="false" outlineLevel="0" collapsed="false">
      <c r="D102" s="17" t="s">
        <v>131</v>
      </c>
      <c r="E102" s="52" t="n">
        <v>2214219898</v>
      </c>
      <c r="F102" s="52" t="n">
        <v>2099314955</v>
      </c>
      <c r="G102" s="52" t="n">
        <v>2020708643</v>
      </c>
      <c r="H102" s="52" t="n">
        <v>1917357705</v>
      </c>
      <c r="I102" s="39" t="s">
        <v>132</v>
      </c>
    </row>
    <row r="103" customFormat="false" ht="16.5" hidden="false" customHeight="false" outlineLevel="0" collapsed="false">
      <c r="D103" s="17" t="s">
        <v>133</v>
      </c>
      <c r="E103" s="52" t="n">
        <v>2231229558</v>
      </c>
      <c r="F103" s="52" t="n">
        <v>2099314955</v>
      </c>
      <c r="G103" s="52" t="n">
        <v>2020708643</v>
      </c>
      <c r="H103" s="52" t="n">
        <v>1917357705</v>
      </c>
      <c r="I103" s="39" t="s">
        <v>134</v>
      </c>
    </row>
    <row r="104" customFormat="false" ht="16.5" hidden="false" customHeight="false" outlineLevel="0" collapsed="false">
      <c r="D104" s="17" t="s">
        <v>30</v>
      </c>
      <c r="E104" s="52" t="n">
        <v>785609619</v>
      </c>
      <c r="F104" s="52" t="n">
        <v>710045311</v>
      </c>
      <c r="G104" s="52" t="n">
        <v>642933315</v>
      </c>
      <c r="H104" s="52" t="n">
        <v>566018541</v>
      </c>
      <c r="I104" s="39" t="s">
        <v>31</v>
      </c>
    </row>
    <row r="105" customFormat="false" ht="16.5" hidden="false" customHeight="false" outlineLevel="0" collapsed="false">
      <c r="D105" s="17" t="s">
        <v>32</v>
      </c>
      <c r="E105" s="52" t="n">
        <v>803863962</v>
      </c>
      <c r="F105" s="52" t="n">
        <v>803194072</v>
      </c>
      <c r="G105" s="52" t="n">
        <v>771798083</v>
      </c>
      <c r="H105" s="52" t="n">
        <v>687723469</v>
      </c>
      <c r="I105" s="39" t="s">
        <v>33</v>
      </c>
    </row>
    <row r="106" customFormat="false" ht="16.5" hidden="false" customHeight="false" outlineLevel="0" collapsed="false">
      <c r="D106" s="17" t="s">
        <v>34</v>
      </c>
      <c r="E106" s="52" t="n">
        <v>1387980421</v>
      </c>
      <c r="F106" s="52" t="n">
        <v>1378829491</v>
      </c>
      <c r="G106" s="52" t="n">
        <v>1390627752</v>
      </c>
      <c r="H106" s="52" t="n">
        <v>1344838967</v>
      </c>
      <c r="I106" s="39" t="s">
        <v>35</v>
      </c>
    </row>
    <row r="107" customFormat="false" ht="16.5" hidden="false" customHeight="false" outlineLevel="0" collapsed="false">
      <c r="D107" s="17" t="s">
        <v>36</v>
      </c>
      <c r="E107" s="52" t="n">
        <v>1306933884</v>
      </c>
      <c r="F107" s="52" t="n">
        <v>1319039684</v>
      </c>
      <c r="G107" s="52" t="n">
        <v>1349582382</v>
      </c>
      <c r="H107" s="52" t="n">
        <v>1345955748</v>
      </c>
      <c r="I107" s="39" t="s">
        <v>37</v>
      </c>
    </row>
    <row r="108" customFormat="false" ht="16.5" hidden="false" customHeight="false" outlineLevel="0" collapsed="false">
      <c r="D108" s="17" t="s">
        <v>38</v>
      </c>
      <c r="E108" s="52" t="n">
        <v>0</v>
      </c>
      <c r="F108" s="52" t="n">
        <v>0</v>
      </c>
      <c r="G108" s="52" t="n">
        <v>0</v>
      </c>
      <c r="H108" s="52" t="n">
        <v>0</v>
      </c>
      <c r="I108" s="39" t="s">
        <v>39</v>
      </c>
    </row>
    <row r="109" customFormat="false" ht="16.5" hidden="false" customHeight="false" outlineLevel="0" collapsed="false">
      <c r="D109" s="17" t="s">
        <v>40</v>
      </c>
      <c r="E109" s="52" t="n">
        <v>7792138</v>
      </c>
      <c r="F109" s="52" t="n">
        <v>4072424</v>
      </c>
      <c r="G109" s="52" t="n">
        <v>1396195</v>
      </c>
      <c r="H109" s="52" t="n">
        <v>19739417</v>
      </c>
      <c r="I109" s="39" t="s">
        <v>41</v>
      </c>
    </row>
    <row r="110" customFormat="false" ht="16.5" hidden="false" customHeight="false" outlineLevel="0" collapsed="false">
      <c r="D110" s="17" t="s">
        <v>42</v>
      </c>
      <c r="E110" s="52" t="n">
        <v>319311689</v>
      </c>
      <c r="F110" s="52" t="n">
        <v>269300000</v>
      </c>
      <c r="G110" s="52" t="n">
        <v>237000000</v>
      </c>
      <c r="H110" s="52" t="n">
        <v>271666250</v>
      </c>
      <c r="I110" s="39" t="s">
        <v>43</v>
      </c>
    </row>
    <row r="111" customFormat="false" ht="16.5" hidden="false" customHeight="false" outlineLevel="0" collapsed="false">
      <c r="D111" s="17" t="s">
        <v>44</v>
      </c>
      <c r="E111" s="52" t="n">
        <v>28567345</v>
      </c>
      <c r="F111" s="52" t="n">
        <v>28510773</v>
      </c>
      <c r="G111" s="52" t="n">
        <v>53606312</v>
      </c>
      <c r="H111" s="52" t="n">
        <v>31511438</v>
      </c>
      <c r="I111" s="39" t="s">
        <v>45</v>
      </c>
    </row>
    <row r="112" customFormat="false" ht="16.5" hidden="false" customHeight="false" outlineLevel="0" collapsed="false">
      <c r="D112" s="17" t="s">
        <v>135</v>
      </c>
      <c r="E112" s="52" t="n">
        <v>34726537</v>
      </c>
      <c r="F112" s="52" t="n">
        <v>82247498</v>
      </c>
      <c r="G112" s="52" t="n">
        <v>132071917</v>
      </c>
      <c r="H112" s="52" t="n">
        <v>109618498</v>
      </c>
      <c r="I112" s="39" t="s">
        <v>136</v>
      </c>
    </row>
    <row r="113" customFormat="false" ht="16.5" hidden="false" customHeight="false" outlineLevel="0" collapsed="false">
      <c r="D113" s="17" t="s">
        <v>48</v>
      </c>
      <c r="E113" s="52" t="n">
        <v>-43265938</v>
      </c>
      <c r="F113" s="52" t="n">
        <v>41468233</v>
      </c>
      <c r="G113" s="52" t="n">
        <v>15359975</v>
      </c>
      <c r="H113" s="52" t="n">
        <v>-128905584</v>
      </c>
      <c r="I113" s="39" t="s">
        <v>49</v>
      </c>
    </row>
    <row r="114" customFormat="false" ht="16.5" hidden="false" customHeight="false" outlineLevel="0" collapsed="false">
      <c r="D114" s="17" t="s">
        <v>50</v>
      </c>
      <c r="E114" s="52" t="n">
        <v>360185173</v>
      </c>
      <c r="F114" s="52" t="n">
        <v>293721793</v>
      </c>
      <c r="G114" s="52" t="n">
        <v>247217390</v>
      </c>
      <c r="H114" s="52" t="n">
        <v>235146545</v>
      </c>
      <c r="I114" s="39" t="s">
        <v>51</v>
      </c>
    </row>
    <row r="115" customFormat="false" ht="16.5" hidden="false" customHeight="false" outlineLevel="0" collapsed="false">
      <c r="D115" s="17" t="s">
        <v>52</v>
      </c>
      <c r="E115" s="52" t="n">
        <v>7207350112</v>
      </c>
      <c r="F115" s="52" t="n">
        <v>7021599386</v>
      </c>
      <c r="G115" s="52" t="n">
        <v>6859509574</v>
      </c>
      <c r="H115" s="52" t="n">
        <v>6361192160</v>
      </c>
      <c r="I115" s="39" t="s">
        <v>53</v>
      </c>
    </row>
    <row r="116" customFormat="false" ht="16.5" hidden="false" customHeight="false" outlineLevel="0" collapsed="false">
      <c r="D116" s="62" t="s">
        <v>54</v>
      </c>
      <c r="E116" s="52" t="n">
        <v>153728031</v>
      </c>
      <c r="F116" s="52" t="n">
        <v>142380849</v>
      </c>
      <c r="G116" s="52" t="n">
        <v>113700948</v>
      </c>
      <c r="H116" s="52" t="n">
        <v>75477006</v>
      </c>
      <c r="I116" s="63" t="s">
        <v>55</v>
      </c>
    </row>
    <row r="117" customFormat="false" ht="16.5" hidden="false" customHeight="false" outlineLevel="0" collapsed="false">
      <c r="D117" s="20" t="s">
        <v>56</v>
      </c>
      <c r="E117" s="53" t="n">
        <v>50516447117</v>
      </c>
      <c r="F117" s="53" t="n">
        <v>48477966019</v>
      </c>
      <c r="G117" s="53" t="n">
        <v>46142487538</v>
      </c>
      <c r="H117" s="53" t="n">
        <v>43358577615</v>
      </c>
      <c r="I117" s="41" t="s">
        <v>57</v>
      </c>
    </row>
    <row r="118" customFormat="false" ht="16.5" hidden="false" customHeight="false" outlineLevel="0" collapsed="false">
      <c r="D118" s="23"/>
      <c r="E118" s="59"/>
      <c r="F118" s="59"/>
      <c r="G118" s="59"/>
      <c r="H118" s="59"/>
      <c r="I118" s="27"/>
    </row>
    <row r="119" customFormat="false" ht="16.5" hidden="false" customHeight="false" outlineLevel="0" collapsed="false">
      <c r="D119" s="23"/>
      <c r="E119" s="59"/>
      <c r="F119" s="59"/>
      <c r="G119" s="59"/>
      <c r="H119" s="59"/>
      <c r="I119" s="27"/>
    </row>
    <row r="120" customFormat="false" ht="19.5" hidden="false" customHeight="false" outlineLevel="0" collapsed="false">
      <c r="D120" s="11" t="s">
        <v>58</v>
      </c>
      <c r="E120" s="60"/>
      <c r="F120" s="60"/>
      <c r="G120" s="60"/>
      <c r="H120" s="60"/>
      <c r="I120" s="28" t="s">
        <v>59</v>
      </c>
    </row>
    <row r="121" customFormat="false" ht="16.5" hidden="false" customHeight="false" outlineLevel="0" collapsed="false">
      <c r="D121" s="14" t="s">
        <v>137</v>
      </c>
      <c r="E121" s="51" t="n">
        <v>2067969464</v>
      </c>
      <c r="F121" s="51" t="n">
        <v>1975240695</v>
      </c>
      <c r="G121" s="51" t="n">
        <v>2080770741</v>
      </c>
      <c r="H121" s="51" t="n">
        <v>2324914250</v>
      </c>
      <c r="I121" s="37" t="s">
        <v>138</v>
      </c>
    </row>
    <row r="122" customFormat="false" ht="16.5" hidden="false" customHeight="false" outlineLevel="0" collapsed="false">
      <c r="D122" s="17" t="s">
        <v>139</v>
      </c>
      <c r="E122" s="52" t="n">
        <v>776674572</v>
      </c>
      <c r="F122" s="52" t="n">
        <v>742036673</v>
      </c>
      <c r="G122" s="52" t="n">
        <v>904580723</v>
      </c>
      <c r="H122" s="52" t="n">
        <v>1106992252</v>
      </c>
      <c r="I122" s="39" t="s">
        <v>140</v>
      </c>
    </row>
    <row r="123" customFormat="false" ht="16.5" hidden="false" customHeight="false" outlineLevel="0" collapsed="false">
      <c r="D123" s="17" t="s">
        <v>141</v>
      </c>
      <c r="E123" s="52" t="n">
        <v>1291294892</v>
      </c>
      <c r="F123" s="52" t="n">
        <v>1233204022</v>
      </c>
      <c r="G123" s="52" t="n">
        <v>1176190018</v>
      </c>
      <c r="H123" s="52" t="n">
        <v>1217921998</v>
      </c>
      <c r="I123" s="39" t="s">
        <v>142</v>
      </c>
    </row>
    <row r="124" customFormat="false" ht="16.5" hidden="false" customHeight="false" outlineLevel="0" collapsed="false">
      <c r="D124" s="17" t="s">
        <v>143</v>
      </c>
      <c r="E124" s="52" t="n">
        <v>314925918</v>
      </c>
      <c r="F124" s="52" t="n">
        <v>294550850</v>
      </c>
      <c r="G124" s="52" t="n">
        <v>290416569</v>
      </c>
      <c r="H124" s="52" t="n">
        <v>279138613</v>
      </c>
      <c r="I124" s="39" t="s">
        <v>144</v>
      </c>
    </row>
    <row r="125" customFormat="false" ht="16.5" hidden="false" customHeight="false" outlineLevel="0" collapsed="false">
      <c r="D125" s="17" t="s">
        <v>145</v>
      </c>
      <c r="E125" s="52" t="n">
        <v>1606220810</v>
      </c>
      <c r="F125" s="52" t="n">
        <v>1527754872</v>
      </c>
      <c r="G125" s="52" t="n">
        <v>1466606587</v>
      </c>
      <c r="H125" s="52" t="n">
        <v>1497060611</v>
      </c>
      <c r="I125" s="39" t="s">
        <v>146</v>
      </c>
    </row>
    <row r="126" customFormat="false" ht="16.5" hidden="false" customHeight="false" outlineLevel="0" collapsed="false">
      <c r="D126" s="17" t="s">
        <v>147</v>
      </c>
      <c r="E126" s="52" t="n">
        <v>55106987</v>
      </c>
      <c r="F126" s="52" t="n">
        <v>69907824</v>
      </c>
      <c r="G126" s="52" t="n">
        <v>35697425</v>
      </c>
      <c r="H126" s="52" t="n">
        <v>-32805370</v>
      </c>
      <c r="I126" s="39" t="s">
        <v>148</v>
      </c>
    </row>
    <row r="127" customFormat="false" ht="16.5" hidden="false" customHeight="false" outlineLevel="0" collapsed="false">
      <c r="D127" s="17" t="s">
        <v>149</v>
      </c>
      <c r="E127" s="52" t="n">
        <v>88002642</v>
      </c>
      <c r="F127" s="52" t="n">
        <v>69817143</v>
      </c>
      <c r="G127" s="52" t="n">
        <v>69233981</v>
      </c>
      <c r="H127" s="52" t="n">
        <v>84523714</v>
      </c>
      <c r="I127" s="39" t="s">
        <v>150</v>
      </c>
    </row>
    <row r="128" customFormat="false" ht="16.5" hidden="false" customHeight="false" outlineLevel="0" collapsed="false">
      <c r="D128" s="17" t="s">
        <v>151</v>
      </c>
      <c r="E128" s="52" t="n">
        <v>206831805</v>
      </c>
      <c r="F128" s="52" t="n">
        <v>178771606</v>
      </c>
      <c r="G128" s="52" t="n">
        <v>157537767</v>
      </c>
      <c r="H128" s="52" t="n">
        <v>189138156</v>
      </c>
      <c r="I128" s="39" t="s">
        <v>152</v>
      </c>
    </row>
    <row r="129" customFormat="false" ht="16.5" hidden="false" customHeight="false" outlineLevel="0" collapsed="false">
      <c r="D129" s="17" t="s">
        <v>153</v>
      </c>
      <c r="E129" s="52" t="n">
        <v>1956162244</v>
      </c>
      <c r="F129" s="52" t="n">
        <v>1846251445</v>
      </c>
      <c r="G129" s="52" t="n">
        <v>1729075760</v>
      </c>
      <c r="H129" s="52" t="n">
        <v>1737917111</v>
      </c>
      <c r="I129" s="39" t="s">
        <v>154</v>
      </c>
    </row>
    <row r="130" customFormat="false" ht="16.5" hidden="false" customHeight="false" outlineLevel="0" collapsed="false">
      <c r="D130" s="17" t="s">
        <v>155</v>
      </c>
      <c r="E130" s="52" t="n">
        <v>453193613</v>
      </c>
      <c r="F130" s="52" t="n">
        <v>402959596</v>
      </c>
      <c r="G130" s="52" t="n">
        <v>394644847</v>
      </c>
      <c r="H130" s="52" t="n">
        <v>391619865</v>
      </c>
      <c r="I130" s="39" t="s">
        <v>156</v>
      </c>
    </row>
    <row r="131" customFormat="false" ht="16.5" hidden="false" customHeight="false" outlineLevel="0" collapsed="false">
      <c r="D131" s="17" t="s">
        <v>157</v>
      </c>
      <c r="E131" s="52" t="n">
        <v>78570202</v>
      </c>
      <c r="F131" s="52" t="n">
        <v>75324352</v>
      </c>
      <c r="G131" s="52" t="n">
        <v>68678055</v>
      </c>
      <c r="H131" s="52" t="n">
        <v>59910765</v>
      </c>
      <c r="I131" s="39" t="s">
        <v>158</v>
      </c>
    </row>
    <row r="132" customFormat="false" ht="16.5" hidden="false" customHeight="false" outlineLevel="0" collapsed="false">
      <c r="D132" s="17" t="s">
        <v>159</v>
      </c>
      <c r="E132" s="52" t="n">
        <v>324330871</v>
      </c>
      <c r="F132" s="52" t="n">
        <v>306983640</v>
      </c>
      <c r="G132" s="52" t="n">
        <v>303924252</v>
      </c>
      <c r="H132" s="52" t="n">
        <v>295412848</v>
      </c>
      <c r="I132" s="39" t="s">
        <v>160</v>
      </c>
    </row>
    <row r="133" customFormat="false" ht="16.5" hidden="false" customHeight="false" outlineLevel="0" collapsed="false">
      <c r="D133" s="17" t="s">
        <v>161</v>
      </c>
      <c r="E133" s="52" t="n">
        <v>274647610</v>
      </c>
      <c r="F133" s="52" t="n">
        <v>358249457</v>
      </c>
      <c r="G133" s="52" t="n">
        <v>235657841</v>
      </c>
      <c r="H133" s="52" t="n">
        <v>44872259</v>
      </c>
      <c r="I133" s="39" t="s">
        <v>162</v>
      </c>
    </row>
    <row r="134" customFormat="false" ht="16.5" hidden="false" customHeight="false" outlineLevel="0" collapsed="false">
      <c r="D134" s="17" t="s">
        <v>163</v>
      </c>
      <c r="E134" s="52" t="n">
        <v>38850009</v>
      </c>
      <c r="F134" s="52" t="n">
        <v>18282491</v>
      </c>
      <c r="G134" s="52" t="n">
        <v>13753531</v>
      </c>
      <c r="H134" s="52" t="n">
        <v>12211229</v>
      </c>
      <c r="I134" s="39" t="s">
        <v>164</v>
      </c>
    </row>
    <row r="135" customFormat="false" ht="16.5" hidden="false" customHeight="false" outlineLevel="0" collapsed="false">
      <c r="D135" s="17" t="s">
        <v>165</v>
      </c>
      <c r="E135" s="52" t="n">
        <v>0</v>
      </c>
      <c r="F135" s="52" t="n">
        <v>20445</v>
      </c>
      <c r="G135" s="52" t="n">
        <v>76983</v>
      </c>
      <c r="H135" s="52" t="n">
        <v>56901</v>
      </c>
      <c r="I135" s="39" t="s">
        <v>166</v>
      </c>
    </row>
    <row r="136" customFormat="false" ht="16.5" hidden="false" customHeight="false" outlineLevel="0" collapsed="false">
      <c r="D136" s="17" t="s">
        <v>167</v>
      </c>
      <c r="E136" s="52" t="n">
        <v>1169592305</v>
      </c>
      <c r="F136" s="52" t="n">
        <v>1161819981</v>
      </c>
      <c r="G136" s="52" t="n">
        <v>1016735509</v>
      </c>
      <c r="H136" s="52" t="n">
        <v>804083867</v>
      </c>
      <c r="I136" s="39" t="s">
        <v>168</v>
      </c>
    </row>
    <row r="137" customFormat="false" ht="16.5" hidden="false" customHeight="false" outlineLevel="0" collapsed="false">
      <c r="D137" s="17" t="s">
        <v>60</v>
      </c>
      <c r="E137" s="52" t="n">
        <v>786569939</v>
      </c>
      <c r="F137" s="52" t="n">
        <v>684431464</v>
      </c>
      <c r="G137" s="52" t="n">
        <v>712340251</v>
      </c>
      <c r="H137" s="52" t="n">
        <v>933833244</v>
      </c>
      <c r="I137" s="39" t="s">
        <v>61</v>
      </c>
    </row>
    <row r="138" customFormat="false" ht="16.5" hidden="false" customHeight="false" outlineLevel="0" collapsed="false">
      <c r="D138" s="17" t="s">
        <v>62</v>
      </c>
      <c r="E138" s="52" t="n">
        <v>195966343</v>
      </c>
      <c r="F138" s="52" t="n">
        <v>203427074</v>
      </c>
      <c r="G138" s="52" t="n">
        <v>184706511</v>
      </c>
      <c r="H138" s="52" t="n">
        <v>221103759</v>
      </c>
      <c r="I138" s="39" t="s">
        <v>63</v>
      </c>
    </row>
    <row r="139" customFormat="false" ht="16.5" hidden="false" customHeight="false" outlineLevel="0" collapsed="false">
      <c r="D139" s="17" t="s">
        <v>64</v>
      </c>
      <c r="E139" s="52" t="n">
        <v>0</v>
      </c>
      <c r="F139" s="52" t="n">
        <v>0</v>
      </c>
      <c r="G139" s="52" t="n">
        <v>0</v>
      </c>
      <c r="H139" s="52" t="n">
        <v>0</v>
      </c>
      <c r="I139" s="39" t="s">
        <v>65</v>
      </c>
    </row>
    <row r="140" customFormat="false" ht="16.5" hidden="false" customHeight="false" outlineLevel="0" collapsed="false">
      <c r="D140" s="17" t="s">
        <v>66</v>
      </c>
      <c r="E140" s="52" t="n">
        <v>0</v>
      </c>
      <c r="F140" s="52" t="n">
        <v>3877636</v>
      </c>
      <c r="G140" s="52" t="n">
        <v>8733657</v>
      </c>
      <c r="H140" s="52" t="n">
        <v>9852048</v>
      </c>
      <c r="I140" s="39" t="s">
        <v>67</v>
      </c>
    </row>
    <row r="141" customFormat="false" ht="16.5" hidden="false" customHeight="false" outlineLevel="0" collapsed="false">
      <c r="D141" s="17" t="s">
        <v>68</v>
      </c>
      <c r="E141" s="52" t="n">
        <v>622313</v>
      </c>
      <c r="F141" s="52" t="n">
        <v>768869</v>
      </c>
      <c r="G141" s="52" t="n">
        <v>781664</v>
      </c>
      <c r="H141" s="52" t="n">
        <v>807080</v>
      </c>
      <c r="I141" s="39" t="s">
        <v>69</v>
      </c>
    </row>
    <row r="142" customFormat="false" ht="16.5" hidden="false" customHeight="false" outlineLevel="0" collapsed="false">
      <c r="D142" s="17" t="s">
        <v>70</v>
      </c>
      <c r="E142" s="52" t="n">
        <v>589981283</v>
      </c>
      <c r="F142" s="52" t="n">
        <v>476357885</v>
      </c>
      <c r="G142" s="52" t="n">
        <v>518118419</v>
      </c>
      <c r="H142" s="52" t="n">
        <v>702070357</v>
      </c>
      <c r="I142" s="39" t="s">
        <v>71</v>
      </c>
    </row>
    <row r="143" customFormat="false" ht="16.5" hidden="false" customHeight="false" outlineLevel="0" collapsed="false">
      <c r="D143" s="17" t="s">
        <v>54</v>
      </c>
      <c r="E143" s="52" t="n">
        <v>13075249</v>
      </c>
      <c r="F143" s="52" t="n">
        <v>10769034</v>
      </c>
      <c r="G143" s="52" t="n">
        <v>5952104</v>
      </c>
      <c r="H143" s="52" t="n">
        <v>9274951</v>
      </c>
      <c r="I143" s="39" t="s">
        <v>72</v>
      </c>
    </row>
    <row r="144" customFormat="false" ht="16.5" hidden="false" customHeight="false" outlineLevel="0" collapsed="false">
      <c r="D144" s="20" t="s">
        <v>73</v>
      </c>
      <c r="E144" s="53" t="n">
        <v>576906034</v>
      </c>
      <c r="F144" s="53" t="n">
        <v>465588851</v>
      </c>
      <c r="G144" s="53" t="n">
        <v>512166315</v>
      </c>
      <c r="H144" s="53" t="n">
        <v>692795406</v>
      </c>
      <c r="I144" s="41" t="s">
        <v>74</v>
      </c>
    </row>
    <row r="145" customFormat="false" ht="16.5" hidden="false" customHeight="false" outlineLevel="0" collapsed="false">
      <c r="D145" s="23"/>
      <c r="E145" s="59"/>
      <c r="F145" s="59"/>
      <c r="G145" s="59"/>
      <c r="H145" s="59"/>
      <c r="I145" s="27"/>
    </row>
    <row r="146" customFormat="false" ht="16.5" hidden="false" customHeight="false" outlineLevel="0" collapsed="false">
      <c r="D146" s="23"/>
      <c r="E146" s="59"/>
      <c r="F146" s="59"/>
      <c r="G146" s="59"/>
      <c r="H146" s="59"/>
      <c r="I146" s="27"/>
    </row>
    <row r="147" customFormat="false" ht="19.5" hidden="false" customHeight="false" outlineLevel="0" collapsed="false">
      <c r="D147" s="11" t="s">
        <v>75</v>
      </c>
      <c r="E147" s="64"/>
      <c r="F147" s="64"/>
      <c r="G147" s="64"/>
      <c r="H147" s="64"/>
      <c r="I147" s="28" t="s">
        <v>76</v>
      </c>
    </row>
    <row r="148" customFormat="false" ht="16.5" hidden="false" customHeight="false" outlineLevel="0" collapsed="false">
      <c r="D148" s="14" t="s">
        <v>77</v>
      </c>
      <c r="E148" s="51" t="n">
        <v>9829247667</v>
      </c>
      <c r="F148" s="51" t="n">
        <v>8519151181</v>
      </c>
      <c r="G148" s="51" t="n">
        <v>7085367549</v>
      </c>
      <c r="H148" s="51" t="n">
        <v>7503091469</v>
      </c>
      <c r="I148" s="37" t="s">
        <v>78</v>
      </c>
    </row>
    <row r="149" customFormat="false" ht="16.5" hidden="false" customHeight="false" outlineLevel="0" collapsed="false">
      <c r="D149" s="17" t="s">
        <v>79</v>
      </c>
      <c r="E149" s="52" t="n">
        <v>1675875307</v>
      </c>
      <c r="F149" s="52" t="n">
        <v>1374463860</v>
      </c>
      <c r="G149" s="52" t="n">
        <v>2906705556</v>
      </c>
      <c r="H149" s="52" t="n">
        <v>1861311213</v>
      </c>
      <c r="I149" s="39" t="s">
        <v>80</v>
      </c>
    </row>
    <row r="150" customFormat="false" ht="16.5" hidden="false" customHeight="false" outlineLevel="0" collapsed="false">
      <c r="D150" s="17" t="s">
        <v>81</v>
      </c>
      <c r="E150" s="52" t="n">
        <v>-1724300237</v>
      </c>
      <c r="F150" s="52" t="n">
        <v>-302983193</v>
      </c>
      <c r="G150" s="52" t="n">
        <v>-1655663507</v>
      </c>
      <c r="H150" s="52" t="n">
        <v>-2242754066</v>
      </c>
      <c r="I150" s="39" t="s">
        <v>82</v>
      </c>
    </row>
    <row r="151" customFormat="false" ht="16.5" hidden="false" customHeight="false" outlineLevel="0" collapsed="false">
      <c r="D151" s="17" t="s">
        <v>83</v>
      </c>
      <c r="E151" s="52" t="n">
        <v>102858676</v>
      </c>
      <c r="F151" s="52" t="n">
        <v>223581531</v>
      </c>
      <c r="G151" s="52" t="n">
        <v>139548412</v>
      </c>
      <c r="H151" s="52" t="n">
        <v>-16052369</v>
      </c>
      <c r="I151" s="39" t="s">
        <v>84</v>
      </c>
    </row>
    <row r="152" customFormat="false" ht="16.5" hidden="false" customHeight="false" outlineLevel="0" collapsed="false">
      <c r="D152" s="17" t="s">
        <v>169</v>
      </c>
      <c r="E152" s="52" t="n">
        <v>-16996139</v>
      </c>
      <c r="F152" s="52" t="n">
        <v>30809538</v>
      </c>
      <c r="G152" s="52" t="n">
        <v>43193171</v>
      </c>
      <c r="H152" s="52" t="n">
        <v>-20228698</v>
      </c>
      <c r="I152" s="39" t="s">
        <v>170</v>
      </c>
    </row>
    <row r="153" customFormat="false" ht="16.5" hidden="false" customHeight="false" outlineLevel="0" collapsed="false">
      <c r="D153" s="20" t="s">
        <v>87</v>
      </c>
      <c r="E153" s="53" t="n">
        <v>9866685274</v>
      </c>
      <c r="F153" s="53" t="n">
        <v>9845022917</v>
      </c>
      <c r="G153" s="53" t="n">
        <v>8519151181</v>
      </c>
      <c r="H153" s="53" t="n">
        <v>7085367549</v>
      </c>
      <c r="I153" s="41" t="s">
        <v>88</v>
      </c>
    </row>
    <row r="157" customFormat="false" ht="15.75" hidden="false" customHeight="false" outlineLevel="0" collapsed="false">
      <c r="D157" s="65" t="s">
        <v>171</v>
      </c>
      <c r="E157" s="65"/>
      <c r="F157" s="65"/>
      <c r="G157" s="66"/>
      <c r="H157" s="66"/>
      <c r="I157" s="67" t="s">
        <v>172</v>
      </c>
    </row>
    <row r="158" customFormat="false" ht="12.75" hidden="false" customHeight="false" outlineLevel="0" collapsed="false">
      <c r="D158" s="0"/>
      <c r="E158" s="0"/>
      <c r="F158" s="0"/>
      <c r="G158" s="0"/>
      <c r="H158" s="0"/>
      <c r="I158" s="68"/>
    </row>
    <row r="159" customFormat="false" ht="19.5" hidden="false" customHeight="false" outlineLevel="0" collapsed="false">
      <c r="D159" s="11" t="s">
        <v>2</v>
      </c>
      <c r="E159" s="11" t="n">
        <v>2011</v>
      </c>
      <c r="F159" s="11" t="n">
        <v>2010</v>
      </c>
      <c r="G159" s="50" t="n">
        <v>2009</v>
      </c>
      <c r="H159" s="50" t="n">
        <v>2008</v>
      </c>
      <c r="I159" s="69" t="s">
        <v>3</v>
      </c>
    </row>
    <row r="160" customFormat="false" ht="16.5" hidden="false" customHeight="false" outlineLevel="0" collapsed="false">
      <c r="D160" s="14" t="s">
        <v>4</v>
      </c>
      <c r="E160" s="70" t="n">
        <v>57798530.37</v>
      </c>
      <c r="F160" s="70" t="n">
        <v>186005587.15</v>
      </c>
      <c r="G160" s="71" t="n">
        <v>409966586.36</v>
      </c>
      <c r="H160" s="71" t="n">
        <v>335144756.94</v>
      </c>
      <c r="I160" s="16" t="s">
        <v>173</v>
      </c>
    </row>
    <row r="161" customFormat="false" ht="16.5" hidden="false" customHeight="false" outlineLevel="0" collapsed="false">
      <c r="D161" s="17" t="s">
        <v>6</v>
      </c>
      <c r="E161" s="72" t="n">
        <v>92245990</v>
      </c>
      <c r="F161" s="72" t="n">
        <v>192183694</v>
      </c>
      <c r="G161" s="18" t="n">
        <v>134981523</v>
      </c>
      <c r="H161" s="18" t="n">
        <v>124084398</v>
      </c>
      <c r="I161" s="19" t="s">
        <v>7</v>
      </c>
    </row>
    <row r="162" customFormat="false" ht="16.5" hidden="false" customHeight="false" outlineLevel="0" collapsed="false">
      <c r="D162" s="17" t="s">
        <v>8</v>
      </c>
      <c r="E162" s="72" t="n">
        <v>10459</v>
      </c>
      <c r="F162" s="72" t="n">
        <v>28312</v>
      </c>
      <c r="G162" s="18" t="n">
        <v>78354</v>
      </c>
      <c r="H162" s="18" t="n">
        <v>68911</v>
      </c>
      <c r="I162" s="19" t="s">
        <v>9</v>
      </c>
    </row>
    <row r="163" customFormat="false" ht="16.5" hidden="false" customHeight="false" outlineLevel="0" collapsed="false">
      <c r="D163" s="17" t="s">
        <v>10</v>
      </c>
      <c r="E163" s="72" t="n">
        <v>242750000</v>
      </c>
      <c r="F163" s="72" t="n">
        <v>249550680</v>
      </c>
      <c r="G163" s="18" t="n">
        <v>243750680</v>
      </c>
      <c r="H163" s="18" t="n">
        <v>253362788</v>
      </c>
      <c r="I163" s="19" t="s">
        <v>11</v>
      </c>
    </row>
    <row r="164" customFormat="false" ht="16.5" hidden="false" customHeight="false" outlineLevel="0" collapsed="false">
      <c r="D164" s="17" t="s">
        <v>12</v>
      </c>
      <c r="E164" s="72" t="n">
        <v>293357000</v>
      </c>
      <c r="F164" s="72" t="n">
        <v>325638809.2</v>
      </c>
      <c r="G164" s="18" t="n">
        <v>382756723.6</v>
      </c>
      <c r="H164" s="18" t="n">
        <v>447063785.32</v>
      </c>
      <c r="I164" s="73" t="s">
        <v>174</v>
      </c>
    </row>
    <row r="165" customFormat="false" ht="16.5" hidden="false" customHeight="false" outlineLevel="0" collapsed="false">
      <c r="D165" s="20" t="s">
        <v>175</v>
      </c>
      <c r="E165" s="74" t="n">
        <v>40908</v>
      </c>
      <c r="F165" s="74" t="n">
        <v>40543</v>
      </c>
      <c r="G165" s="75" t="n">
        <v>40178</v>
      </c>
      <c r="H165" s="75" t="n">
        <v>39813</v>
      </c>
      <c r="I165" s="76" t="s">
        <v>176</v>
      </c>
    </row>
    <row r="166" customFormat="false" ht="16.5" hidden="false" customHeight="false" outlineLevel="0" collapsed="false">
      <c r="D166" s="23"/>
      <c r="E166" s="23"/>
      <c r="F166" s="23"/>
      <c r="G166" s="77"/>
      <c r="H166" s="77"/>
      <c r="I166" s="78"/>
    </row>
    <row r="167" customFormat="false" ht="16.5" hidden="false" customHeight="false" outlineLevel="0" collapsed="false">
      <c r="D167" s="14" t="s">
        <v>177</v>
      </c>
      <c r="E167" s="70" t="n">
        <v>132184591</v>
      </c>
      <c r="F167" s="70" t="n">
        <v>148760212</v>
      </c>
      <c r="G167" s="71" t="n">
        <v>148037804</v>
      </c>
      <c r="H167" s="71" t="n">
        <v>151702699</v>
      </c>
      <c r="I167" s="79" t="s">
        <v>178</v>
      </c>
    </row>
    <row r="168" customFormat="false" ht="16.5" hidden="false" customHeight="false" outlineLevel="0" collapsed="false">
      <c r="D168" s="17" t="s">
        <v>179</v>
      </c>
      <c r="E168" s="72" t="n">
        <v>38882692</v>
      </c>
      <c r="F168" s="72" t="n">
        <v>22021460</v>
      </c>
      <c r="G168" s="18" t="n">
        <v>25396031</v>
      </c>
      <c r="H168" s="18" t="n">
        <v>31658657</v>
      </c>
      <c r="I168" s="19" t="s">
        <v>180</v>
      </c>
    </row>
    <row r="169" customFormat="false" ht="16.5" hidden="false" customHeight="false" outlineLevel="0" collapsed="false">
      <c r="D169" s="17" t="s">
        <v>181</v>
      </c>
      <c r="E169" s="72" t="n">
        <v>59703686</v>
      </c>
      <c r="F169" s="72" t="n">
        <v>83456747</v>
      </c>
      <c r="G169" s="18" t="n">
        <v>93478615</v>
      </c>
      <c r="H169" s="18" t="n">
        <v>84885130</v>
      </c>
      <c r="I169" s="19" t="s">
        <v>182</v>
      </c>
    </row>
    <row r="170" customFormat="false" ht="16.5" hidden="false" customHeight="false" outlineLevel="0" collapsed="false">
      <c r="D170" s="17" t="s">
        <v>183</v>
      </c>
      <c r="E170" s="72" t="n">
        <v>26298318</v>
      </c>
      <c r="F170" s="72" t="n">
        <v>22393589</v>
      </c>
      <c r="G170" s="18" t="n">
        <v>24979955</v>
      </c>
      <c r="H170" s="18" t="n">
        <v>21827193</v>
      </c>
      <c r="I170" s="19" t="s">
        <v>104</v>
      </c>
    </row>
    <row r="171" customFormat="false" ht="16.5" hidden="false" customHeight="false" outlineLevel="0" collapsed="false">
      <c r="D171" s="17" t="s">
        <v>184</v>
      </c>
      <c r="E171" s="72" t="n">
        <v>701043</v>
      </c>
      <c r="F171" s="72" t="n">
        <v>1636894</v>
      </c>
      <c r="G171" s="18" t="n">
        <v>267243</v>
      </c>
      <c r="H171" s="18" t="n">
        <v>2218805</v>
      </c>
      <c r="I171" s="19" t="s">
        <v>106</v>
      </c>
    </row>
    <row r="172" customFormat="false" ht="16.5" hidden="false" customHeight="false" outlineLevel="0" collapsed="false">
      <c r="D172" s="17" t="s">
        <v>185</v>
      </c>
      <c r="E172" s="80" t="n">
        <v>60000</v>
      </c>
      <c r="F172" s="80" t="n">
        <v>70000</v>
      </c>
      <c r="G172" s="81" t="n">
        <v>366286</v>
      </c>
      <c r="H172" s="81" t="n">
        <v>60000</v>
      </c>
      <c r="I172" s="19" t="s">
        <v>186</v>
      </c>
    </row>
    <row r="173" customFormat="false" ht="16.5" hidden="false" customHeight="false" outlineLevel="0" collapsed="false">
      <c r="D173" s="17" t="s">
        <v>187</v>
      </c>
      <c r="E173" s="80" t="n">
        <v>78761220</v>
      </c>
      <c r="F173" s="80" t="n">
        <v>73427136</v>
      </c>
      <c r="G173" s="81" t="n">
        <v>64309972</v>
      </c>
      <c r="H173" s="81" t="n">
        <v>52160842</v>
      </c>
      <c r="I173" s="19" t="s">
        <v>188</v>
      </c>
    </row>
    <row r="174" customFormat="false" ht="16.5" hidden="false" customHeight="false" outlineLevel="0" collapsed="false">
      <c r="D174" s="17" t="s">
        <v>189</v>
      </c>
      <c r="E174" s="72" t="n">
        <v>2581815</v>
      </c>
      <c r="F174" s="72" t="n">
        <v>2066394</v>
      </c>
      <c r="G174" s="18" t="n">
        <v>2107056</v>
      </c>
      <c r="H174" s="18" t="n">
        <v>1919295</v>
      </c>
      <c r="I174" s="19" t="s">
        <v>190</v>
      </c>
    </row>
    <row r="175" customFormat="false" ht="16.5" hidden="false" customHeight="false" outlineLevel="0" collapsed="false">
      <c r="D175" s="17" t="s">
        <v>191</v>
      </c>
      <c r="E175" s="72" t="n">
        <v>210321</v>
      </c>
      <c r="F175" s="72" t="n">
        <v>768716</v>
      </c>
      <c r="G175" s="18" t="n">
        <v>60960</v>
      </c>
      <c r="H175" s="18" t="n">
        <v>2766242</v>
      </c>
      <c r="I175" s="19" t="s">
        <v>192</v>
      </c>
    </row>
    <row r="176" customFormat="false" ht="16.5" hidden="false" customHeight="false" outlineLevel="0" collapsed="false">
      <c r="D176" s="17" t="s">
        <v>193</v>
      </c>
      <c r="E176" s="72" t="n">
        <v>339383686</v>
      </c>
      <c r="F176" s="72" t="n">
        <v>354601148</v>
      </c>
      <c r="G176" s="18" t="n">
        <v>359003922</v>
      </c>
      <c r="H176" s="18" t="n">
        <v>349198863</v>
      </c>
      <c r="I176" s="19" t="s">
        <v>194</v>
      </c>
    </row>
    <row r="177" customFormat="false" ht="16.5" hidden="false" customHeight="false" outlineLevel="0" collapsed="false">
      <c r="D177" s="17" t="s">
        <v>195</v>
      </c>
      <c r="E177" s="72" t="n">
        <v>14774714</v>
      </c>
      <c r="F177" s="72" t="n">
        <v>16527230</v>
      </c>
      <c r="G177" s="18" t="n">
        <v>13821260</v>
      </c>
      <c r="H177" s="18" t="n">
        <v>20766515</v>
      </c>
      <c r="I177" s="19" t="s">
        <v>196</v>
      </c>
    </row>
    <row r="178" customFormat="false" ht="16.5" hidden="false" customHeight="false" outlineLevel="0" collapsed="false">
      <c r="D178" s="17" t="s">
        <v>197</v>
      </c>
      <c r="E178" s="72" t="n">
        <v>18842578</v>
      </c>
      <c r="F178" s="72" t="n">
        <v>16972980</v>
      </c>
      <c r="G178" s="18" t="n">
        <v>14850748</v>
      </c>
      <c r="H178" s="18" t="n">
        <v>15039143</v>
      </c>
      <c r="I178" s="19" t="s">
        <v>198</v>
      </c>
    </row>
    <row r="179" customFormat="false" ht="16.5" hidden="false" customHeight="false" outlineLevel="0" collapsed="false">
      <c r="D179" s="17" t="s">
        <v>199</v>
      </c>
      <c r="E179" s="82" t="n">
        <v>92423300</v>
      </c>
      <c r="F179" s="82" t="n">
        <v>96161166</v>
      </c>
      <c r="G179" s="83" t="n">
        <v>84677088</v>
      </c>
      <c r="H179" s="83" t="n">
        <v>70470803</v>
      </c>
      <c r="I179" s="19" t="s">
        <v>200</v>
      </c>
    </row>
    <row r="180" customFormat="false" ht="16.5" hidden="false" customHeight="false" outlineLevel="0" collapsed="false">
      <c r="D180" s="17" t="s">
        <v>201</v>
      </c>
      <c r="E180" s="72" t="n">
        <v>25312397</v>
      </c>
      <c r="F180" s="72" t="n">
        <v>22825810</v>
      </c>
      <c r="G180" s="18" t="n">
        <v>25135023</v>
      </c>
      <c r="H180" s="18" t="n">
        <v>19281144</v>
      </c>
      <c r="I180" s="19" t="s">
        <v>202</v>
      </c>
    </row>
    <row r="181" customFormat="false" ht="16.5" hidden="false" customHeight="false" outlineLevel="0" collapsed="false">
      <c r="D181" s="17" t="s">
        <v>203</v>
      </c>
      <c r="E181" s="72" t="n">
        <v>9348599</v>
      </c>
      <c r="F181" s="72" t="n">
        <v>5875034</v>
      </c>
      <c r="G181" s="18" t="n">
        <v>4558033</v>
      </c>
      <c r="H181" s="18" t="n">
        <v>2723688</v>
      </c>
      <c r="I181" s="19" t="s">
        <v>116</v>
      </c>
    </row>
    <row r="182" customFormat="false" ht="16.5" hidden="false" customHeight="false" outlineLevel="0" collapsed="false">
      <c r="D182" s="17" t="s">
        <v>204</v>
      </c>
      <c r="E182" s="72" t="n">
        <v>47114486</v>
      </c>
      <c r="F182" s="72" t="n">
        <v>50978342</v>
      </c>
      <c r="G182" s="18" t="n">
        <v>36730034</v>
      </c>
      <c r="H182" s="18" t="n">
        <v>23574179</v>
      </c>
      <c r="I182" s="19" t="s">
        <v>205</v>
      </c>
    </row>
    <row r="183" customFormat="false" ht="16.5" hidden="false" customHeight="false" outlineLevel="0" collapsed="false">
      <c r="D183" s="17" t="s">
        <v>206</v>
      </c>
      <c r="E183" s="72" t="n">
        <v>790565</v>
      </c>
      <c r="F183" s="72" t="n">
        <v>1082483</v>
      </c>
      <c r="G183" s="18" t="n">
        <v>1656991</v>
      </c>
      <c r="H183" s="18" t="n">
        <v>1367040</v>
      </c>
      <c r="I183" s="19" t="s">
        <v>207</v>
      </c>
    </row>
    <row r="184" customFormat="false" ht="16.5" hidden="false" customHeight="false" outlineLevel="0" collapsed="false">
      <c r="D184" s="17" t="s">
        <v>117</v>
      </c>
      <c r="E184" s="80" t="n">
        <v>13677219</v>
      </c>
      <c r="F184" s="80" t="n">
        <v>13171974</v>
      </c>
      <c r="G184" s="81" t="n">
        <v>10992771</v>
      </c>
      <c r="H184" s="81" t="n">
        <v>15857693</v>
      </c>
      <c r="I184" s="19" t="s">
        <v>118</v>
      </c>
    </row>
    <row r="185" customFormat="false" ht="16.5" hidden="false" customHeight="false" outlineLevel="0" collapsed="false">
      <c r="D185" s="20" t="s">
        <v>16</v>
      </c>
      <c r="E185" s="84" t="n">
        <v>561667544</v>
      </c>
      <c r="F185" s="84" t="n">
        <v>578196167</v>
      </c>
      <c r="G185" s="21" t="n">
        <v>551425870</v>
      </c>
      <c r="H185" s="21" t="n">
        <v>518279068</v>
      </c>
      <c r="I185" s="76" t="s">
        <v>17</v>
      </c>
    </row>
    <row r="186" customFormat="false" ht="16.5" hidden="false" customHeight="false" outlineLevel="0" collapsed="false">
      <c r="D186" s="85"/>
      <c r="E186" s="85"/>
      <c r="F186" s="85"/>
      <c r="G186" s="25"/>
      <c r="H186" s="25"/>
      <c r="I186" s="78"/>
    </row>
    <row r="187" customFormat="false" ht="12.75" hidden="false" customHeight="false" outlineLevel="0" collapsed="false">
      <c r="D187" s="0"/>
      <c r="E187" s="0"/>
      <c r="F187" s="0"/>
      <c r="G187" s="0"/>
      <c r="H187" s="0"/>
      <c r="I187" s="68"/>
    </row>
    <row r="188" customFormat="false" ht="16.5" hidden="false" customHeight="false" outlineLevel="0" collapsed="false">
      <c r="D188" s="14" t="s">
        <v>208</v>
      </c>
      <c r="E188" s="70" t="n">
        <v>87385731</v>
      </c>
      <c r="F188" s="70" t="n">
        <v>87857060</v>
      </c>
      <c r="G188" s="71" t="n">
        <v>76572270</v>
      </c>
      <c r="H188" s="71" t="n">
        <v>66660231</v>
      </c>
      <c r="I188" s="79" t="s">
        <v>209</v>
      </c>
    </row>
    <row r="189" customFormat="false" ht="16.5" hidden="false" customHeight="false" outlineLevel="0" collapsed="false">
      <c r="D189" s="17" t="s">
        <v>210</v>
      </c>
      <c r="E189" s="72" t="n">
        <v>76136575</v>
      </c>
      <c r="F189" s="72" t="n">
        <v>68800974</v>
      </c>
      <c r="G189" s="18" t="n">
        <v>63327102</v>
      </c>
      <c r="H189" s="18" t="n">
        <v>56846135</v>
      </c>
      <c r="I189" s="19" t="s">
        <v>211</v>
      </c>
    </row>
    <row r="190" customFormat="false" ht="16.5" hidden="false" customHeight="false" outlineLevel="0" collapsed="false">
      <c r="D190" s="17" t="s">
        <v>212</v>
      </c>
      <c r="E190" s="72" t="n">
        <v>21869802</v>
      </c>
      <c r="F190" s="72" t="n">
        <v>16937456</v>
      </c>
      <c r="G190" s="18" t="n">
        <v>15725454</v>
      </c>
      <c r="H190" s="18" t="n">
        <v>13913121</v>
      </c>
      <c r="I190" s="19" t="s">
        <v>213</v>
      </c>
    </row>
    <row r="191" customFormat="false" ht="16.5" hidden="false" customHeight="false" outlineLevel="0" collapsed="false">
      <c r="D191" s="17" t="s">
        <v>214</v>
      </c>
      <c r="E191" s="72" t="n">
        <v>794127</v>
      </c>
      <c r="F191" s="72" t="n">
        <v>3662414</v>
      </c>
      <c r="G191" s="18" t="n">
        <v>650000</v>
      </c>
      <c r="H191" s="18" t="n">
        <v>478000</v>
      </c>
      <c r="I191" s="19" t="s">
        <v>215</v>
      </c>
    </row>
    <row r="192" customFormat="false" ht="16.5" hidden="false" customHeight="false" outlineLevel="0" collapsed="false">
      <c r="D192" s="17" t="s">
        <v>216</v>
      </c>
      <c r="E192" s="72" t="n">
        <v>186186235</v>
      </c>
      <c r="F192" s="72" t="n">
        <v>177257904</v>
      </c>
      <c r="G192" s="18" t="n">
        <v>177257904</v>
      </c>
      <c r="H192" s="18" t="n">
        <v>156274826</v>
      </c>
      <c r="I192" s="19" t="s">
        <v>217</v>
      </c>
    </row>
    <row r="193" customFormat="false" ht="16.5" hidden="false" customHeight="false" outlineLevel="0" collapsed="false">
      <c r="D193" s="17" t="s">
        <v>218</v>
      </c>
      <c r="E193" s="80" t="n">
        <v>5146959</v>
      </c>
      <c r="F193" s="80" t="n">
        <v>5951530</v>
      </c>
      <c r="G193" s="81" t="n">
        <v>4494254</v>
      </c>
      <c r="H193" s="81" t="n">
        <v>4752399</v>
      </c>
      <c r="I193" s="19" t="s">
        <v>219</v>
      </c>
    </row>
    <row r="194" customFormat="false" ht="16.5" hidden="false" customHeight="false" outlineLevel="0" collapsed="false">
      <c r="D194" s="17" t="s">
        <v>220</v>
      </c>
      <c r="E194" s="80" t="n">
        <v>27425471</v>
      </c>
      <c r="F194" s="80" t="n">
        <v>27566041</v>
      </c>
      <c r="G194" s="81" t="n">
        <v>27926844</v>
      </c>
      <c r="H194" s="81" t="n">
        <v>20398748</v>
      </c>
      <c r="I194" s="19" t="s">
        <v>221</v>
      </c>
    </row>
    <row r="195" customFormat="false" ht="16.5" hidden="false" customHeight="false" outlineLevel="0" collapsed="false">
      <c r="D195" s="17" t="s">
        <v>222</v>
      </c>
      <c r="E195" s="72" t="n">
        <v>1930951</v>
      </c>
      <c r="F195" s="72" t="n">
        <v>824776</v>
      </c>
      <c r="G195" s="18" t="n">
        <v>1009961</v>
      </c>
      <c r="H195" s="18" t="n">
        <v>825069</v>
      </c>
      <c r="I195" s="19" t="s">
        <v>223</v>
      </c>
    </row>
    <row r="196" customFormat="false" ht="16.5" hidden="false" customHeight="false" outlineLevel="0" collapsed="false">
      <c r="D196" s="17" t="s">
        <v>224</v>
      </c>
      <c r="E196" s="72" t="n">
        <v>39025122</v>
      </c>
      <c r="F196" s="72" t="n">
        <v>39427997</v>
      </c>
      <c r="G196" s="18" t="n">
        <v>40163691</v>
      </c>
      <c r="H196" s="18" t="n">
        <v>31423456</v>
      </c>
      <c r="I196" s="19" t="s">
        <v>225</v>
      </c>
    </row>
    <row r="197" customFormat="false" ht="16.5" hidden="false" customHeight="false" outlineLevel="0" collapsed="false">
      <c r="D197" s="17" t="s">
        <v>226</v>
      </c>
      <c r="E197" s="72" t="n">
        <v>3310644</v>
      </c>
      <c r="F197" s="72" t="n">
        <v>3812213</v>
      </c>
      <c r="G197" s="18" t="n">
        <v>3729791</v>
      </c>
      <c r="H197" s="18" t="n">
        <v>3577138</v>
      </c>
      <c r="I197" s="19" t="s">
        <v>227</v>
      </c>
    </row>
    <row r="198" customFormat="false" ht="16.5" hidden="false" customHeight="false" outlineLevel="0" collapsed="false">
      <c r="D198" s="17" t="s">
        <v>228</v>
      </c>
      <c r="E198" s="72" t="n">
        <v>3408311</v>
      </c>
      <c r="F198" s="72" t="n">
        <v>4967439</v>
      </c>
      <c r="G198" s="18" t="n">
        <v>6055922</v>
      </c>
      <c r="H198" s="18" t="n">
        <v>8148845</v>
      </c>
      <c r="I198" s="19" t="s">
        <v>229</v>
      </c>
    </row>
    <row r="199" customFormat="false" ht="16.5" hidden="false" customHeight="false" outlineLevel="0" collapsed="false">
      <c r="D199" s="17" t="s">
        <v>230</v>
      </c>
      <c r="E199" s="72" t="n">
        <v>4009471</v>
      </c>
      <c r="F199" s="72" t="n">
        <v>13385480</v>
      </c>
      <c r="G199" s="18" t="n">
        <v>9658834</v>
      </c>
      <c r="H199" s="18" t="n">
        <v>12695938</v>
      </c>
      <c r="I199" s="19" t="s">
        <v>231</v>
      </c>
    </row>
    <row r="200" customFormat="false" ht="16.5" hidden="false" customHeight="false" outlineLevel="0" collapsed="false">
      <c r="D200" s="17" t="s">
        <v>232</v>
      </c>
      <c r="E200" s="82" t="n">
        <v>309615</v>
      </c>
      <c r="F200" s="82" t="n">
        <v>1078329</v>
      </c>
      <c r="G200" s="83" t="n">
        <v>521615</v>
      </c>
      <c r="H200" s="83" t="n">
        <v>639046</v>
      </c>
      <c r="I200" s="19" t="s">
        <v>128</v>
      </c>
    </row>
    <row r="201" customFormat="false" ht="16.5" hidden="false" customHeight="false" outlineLevel="0" collapsed="false">
      <c r="D201" s="17" t="s">
        <v>233</v>
      </c>
      <c r="E201" s="72" t="n">
        <v>967747</v>
      </c>
      <c r="F201" s="72" t="n">
        <v>556394</v>
      </c>
      <c r="G201" s="18" t="n">
        <v>686100</v>
      </c>
      <c r="H201" s="18" t="n">
        <v>595115</v>
      </c>
      <c r="I201" s="19" t="s">
        <v>234</v>
      </c>
    </row>
    <row r="202" customFormat="false" ht="16.5" hidden="false" customHeight="false" outlineLevel="0" collapsed="false">
      <c r="D202" s="17" t="s">
        <v>235</v>
      </c>
      <c r="E202" s="72" t="n">
        <v>33633430</v>
      </c>
      <c r="F202" s="72" t="n">
        <v>19665587</v>
      </c>
      <c r="G202" s="18" t="n">
        <v>16823062</v>
      </c>
      <c r="H202" s="18" t="n">
        <v>21550960</v>
      </c>
      <c r="I202" s="19" t="s">
        <v>130</v>
      </c>
    </row>
    <row r="203" customFormat="false" ht="16.5" hidden="false" customHeight="false" outlineLevel="0" collapsed="false">
      <c r="D203" s="20" t="s">
        <v>22</v>
      </c>
      <c r="E203" s="84" t="n">
        <v>305353956</v>
      </c>
      <c r="F203" s="84" t="n">
        <v>294493690</v>
      </c>
      <c r="G203" s="21" t="n">
        <v>267344900</v>
      </c>
      <c r="H203" s="21" t="n">
        <v>242504201</v>
      </c>
      <c r="I203" s="76" t="s">
        <v>23</v>
      </c>
    </row>
    <row r="204" customFormat="false" ht="12.75" hidden="false" customHeight="false" outlineLevel="0" collapsed="false">
      <c r="D204" s="0" t="s">
        <v>236</v>
      </c>
      <c r="E204" s="0"/>
      <c r="F204" s="0"/>
      <c r="G204" s="0"/>
      <c r="H204" s="0"/>
      <c r="I204" s="68"/>
    </row>
    <row r="205" customFormat="false" ht="16.5" hidden="false" customHeight="false" outlineLevel="0" collapsed="false">
      <c r="D205" s="14" t="s">
        <v>26</v>
      </c>
      <c r="E205" s="70" t="n">
        <v>242750000</v>
      </c>
      <c r="F205" s="70" t="n">
        <v>249550680</v>
      </c>
      <c r="G205" s="71" t="n">
        <v>243750680</v>
      </c>
      <c r="H205" s="71" t="n">
        <v>253362788</v>
      </c>
      <c r="I205" s="79" t="s">
        <v>27</v>
      </c>
    </row>
    <row r="206" customFormat="false" ht="16.5" hidden="false" customHeight="false" outlineLevel="0" collapsed="false">
      <c r="D206" s="17" t="s">
        <v>237</v>
      </c>
      <c r="E206" s="72" t="n">
        <v>237750000</v>
      </c>
      <c r="F206" s="72" t="n">
        <v>248650680</v>
      </c>
      <c r="G206" s="18" t="n">
        <v>242850680</v>
      </c>
      <c r="H206" s="18" t="n">
        <v>252462788</v>
      </c>
      <c r="I206" s="19" t="s">
        <v>134</v>
      </c>
    </row>
    <row r="207" customFormat="false" ht="16.5" hidden="false" customHeight="false" outlineLevel="0" collapsed="false">
      <c r="D207" s="17" t="s">
        <v>40</v>
      </c>
      <c r="E207" s="72" t="n">
        <v>1238133</v>
      </c>
      <c r="F207" s="72" t="n">
        <v>1238133</v>
      </c>
      <c r="G207" s="18" t="n">
        <v>1238133</v>
      </c>
      <c r="H207" s="18" t="n">
        <v>1238133</v>
      </c>
      <c r="I207" s="19" t="s">
        <v>41</v>
      </c>
    </row>
    <row r="208" customFormat="false" ht="16.5" hidden="false" customHeight="false" outlineLevel="0" collapsed="false">
      <c r="D208" s="17" t="s">
        <v>238</v>
      </c>
      <c r="E208" s="72" t="n">
        <v>4554728</v>
      </c>
      <c r="F208" s="72" t="n">
        <v>4554728</v>
      </c>
      <c r="G208" s="18" t="n">
        <v>4635857</v>
      </c>
      <c r="H208" s="18" t="n">
        <v>4889985</v>
      </c>
      <c r="I208" s="19" t="s">
        <v>37</v>
      </c>
    </row>
    <row r="209" customFormat="false" ht="16.5" hidden="false" customHeight="false" outlineLevel="0" collapsed="false">
      <c r="D209" s="17" t="s">
        <v>38</v>
      </c>
      <c r="E209" s="72" t="n">
        <v>0</v>
      </c>
      <c r="F209" s="72" t="n">
        <v>0</v>
      </c>
      <c r="G209" s="18" t="n">
        <v>0</v>
      </c>
      <c r="H209" s="18" t="n">
        <v>15500000</v>
      </c>
      <c r="I209" s="19" t="s">
        <v>39</v>
      </c>
    </row>
    <row r="210" customFormat="false" ht="16.5" hidden="false" customHeight="false" outlineLevel="0" collapsed="false">
      <c r="D210" s="17" t="s">
        <v>239</v>
      </c>
      <c r="E210" s="80" t="n">
        <v>32306084</v>
      </c>
      <c r="F210" s="80" t="n">
        <v>31936666</v>
      </c>
      <c r="G210" s="81" t="n">
        <v>29956312</v>
      </c>
      <c r="H210" s="81" t="n">
        <v>27698910</v>
      </c>
      <c r="I210" s="19" t="s">
        <v>240</v>
      </c>
    </row>
    <row r="211" customFormat="false" ht="16.5" hidden="false" customHeight="false" outlineLevel="0" collapsed="false">
      <c r="D211" s="17" t="s">
        <v>32</v>
      </c>
      <c r="E211" s="80" t="n">
        <v>4390719</v>
      </c>
      <c r="F211" s="80" t="n">
        <v>4608338</v>
      </c>
      <c r="G211" s="81" t="n">
        <v>3729735</v>
      </c>
      <c r="H211" s="81" t="n">
        <v>3356697</v>
      </c>
      <c r="I211" s="19" t="s">
        <v>241</v>
      </c>
    </row>
    <row r="212" customFormat="false" ht="16.5" hidden="false" customHeight="false" outlineLevel="0" collapsed="false">
      <c r="D212" s="17" t="s">
        <v>242</v>
      </c>
      <c r="E212" s="72" t="n">
        <v>1379609</v>
      </c>
      <c r="F212" s="72" t="n">
        <v>109983</v>
      </c>
      <c r="G212" s="18" t="n">
        <v>109983</v>
      </c>
      <c r="H212" s="18" t="n">
        <v>109983</v>
      </c>
      <c r="I212" s="19" t="s">
        <v>243</v>
      </c>
    </row>
    <row r="213" customFormat="false" ht="16.5" hidden="false" customHeight="false" outlineLevel="0" collapsed="false">
      <c r="D213" s="17" t="s">
        <v>42</v>
      </c>
      <c r="E213" s="72" t="n">
        <v>6355000</v>
      </c>
      <c r="F213" s="72" t="n">
        <v>3000000</v>
      </c>
      <c r="G213" s="18" t="n">
        <v>5460000</v>
      </c>
      <c r="H213" s="18" t="n">
        <v>9160000</v>
      </c>
      <c r="I213" s="19" t="s">
        <v>43</v>
      </c>
    </row>
    <row r="214" customFormat="false" ht="16.5" hidden="false" customHeight="false" outlineLevel="0" collapsed="false">
      <c r="D214" s="17" t="s">
        <v>44</v>
      </c>
      <c r="E214" s="72" t="n">
        <v>1225000</v>
      </c>
      <c r="F214" s="72" t="n">
        <v>2500000</v>
      </c>
      <c r="G214" s="18" t="n">
        <v>5795750</v>
      </c>
      <c r="H214" s="18" t="n">
        <v>2000000</v>
      </c>
      <c r="I214" s="19" t="s">
        <v>45</v>
      </c>
    </row>
    <row r="215" customFormat="false" ht="16.5" hidden="false" customHeight="false" outlineLevel="0" collapsed="false">
      <c r="D215" s="17" t="s">
        <v>244</v>
      </c>
      <c r="E215" s="72" t="n">
        <v>0</v>
      </c>
      <c r="F215" s="72" t="n">
        <v>170247</v>
      </c>
      <c r="G215" s="18" t="n">
        <v>0</v>
      </c>
      <c r="H215" s="18" t="n">
        <v>0</v>
      </c>
      <c r="I215" s="19" t="s">
        <v>136</v>
      </c>
    </row>
    <row r="216" customFormat="false" ht="16.5" hidden="false" customHeight="false" outlineLevel="0" collapsed="false">
      <c r="D216" s="17" t="s">
        <v>48</v>
      </c>
      <c r="E216" s="72" t="n">
        <v>-3547311</v>
      </c>
      <c r="F216" s="72" t="n">
        <v>6170032</v>
      </c>
      <c r="G216" s="18" t="n">
        <v>8130121</v>
      </c>
      <c r="H216" s="18" t="n">
        <v>-777194</v>
      </c>
      <c r="I216" s="19" t="s">
        <v>49</v>
      </c>
    </row>
    <row r="217" customFormat="false" ht="16.5" hidden="false" customHeight="false" outlineLevel="0" collapsed="false">
      <c r="D217" s="17" t="s">
        <v>50</v>
      </c>
      <c r="E217" s="82" t="n">
        <v>-27939514</v>
      </c>
      <c r="F217" s="82" t="n">
        <v>-18129050</v>
      </c>
      <c r="G217" s="83" t="n">
        <v>-17323897</v>
      </c>
      <c r="H217" s="83" t="n">
        <v>-8945067</v>
      </c>
      <c r="I217" s="19" t="s">
        <v>245</v>
      </c>
    </row>
    <row r="218" customFormat="false" ht="16.5" hidden="false" customHeight="false" outlineLevel="0" collapsed="false">
      <c r="D218" s="17" t="s">
        <v>52</v>
      </c>
      <c r="E218" s="72" t="n">
        <v>255236182</v>
      </c>
      <c r="F218" s="72" t="n">
        <v>282333491</v>
      </c>
      <c r="G218" s="18" t="n">
        <v>282106408</v>
      </c>
      <c r="H218" s="18" t="n">
        <v>273217969</v>
      </c>
      <c r="I218" s="19" t="s">
        <v>53</v>
      </c>
    </row>
    <row r="219" customFormat="false" ht="16.5" hidden="false" customHeight="false" outlineLevel="0" collapsed="false">
      <c r="D219" s="17" t="s">
        <v>246</v>
      </c>
      <c r="E219" s="72" t="n">
        <v>1077406</v>
      </c>
      <c r="F219" s="72" t="n">
        <v>1368986</v>
      </c>
      <c r="G219" s="18" t="n">
        <v>1974562</v>
      </c>
      <c r="H219" s="18" t="n">
        <v>2556898</v>
      </c>
      <c r="I219" s="19" t="s">
        <v>247</v>
      </c>
    </row>
    <row r="220" customFormat="false" ht="16.5" hidden="false" customHeight="false" outlineLevel="0" collapsed="false">
      <c r="D220" s="17" t="s">
        <v>248</v>
      </c>
      <c r="E220" s="80" t="n">
        <v>256313588</v>
      </c>
      <c r="F220" s="80" t="n">
        <v>283702477</v>
      </c>
      <c r="G220" s="81" t="n">
        <v>284080970</v>
      </c>
      <c r="H220" s="81" t="n">
        <v>275774867</v>
      </c>
      <c r="I220" s="19" t="s">
        <v>249</v>
      </c>
    </row>
    <row r="221" customFormat="false" ht="16.5" hidden="false" customHeight="false" outlineLevel="0" collapsed="false">
      <c r="D221" s="20" t="s">
        <v>250</v>
      </c>
      <c r="E221" s="84" t="n">
        <v>561667544</v>
      </c>
      <c r="F221" s="84" t="n">
        <v>578196167</v>
      </c>
      <c r="G221" s="21" t="n">
        <v>551425870</v>
      </c>
      <c r="H221" s="21" t="n">
        <v>518279068</v>
      </c>
      <c r="I221" s="76" t="s">
        <v>57</v>
      </c>
    </row>
    <row r="222" customFormat="false" ht="12.75" hidden="false" customHeight="false" outlineLevel="0" collapsed="false">
      <c r="D222" s="0"/>
      <c r="E222" s="0"/>
      <c r="F222" s="0"/>
      <c r="G222" s="0"/>
      <c r="H222" s="0"/>
      <c r="I222" s="68"/>
    </row>
    <row r="223" customFormat="false" ht="16.5" hidden="false" customHeight="false" outlineLevel="0" collapsed="false">
      <c r="D223" s="14" t="s">
        <v>251</v>
      </c>
      <c r="E223" s="70" t="n">
        <v>369811414</v>
      </c>
      <c r="F223" s="70" t="n">
        <v>368130365</v>
      </c>
      <c r="G223" s="71" t="n">
        <v>329388240</v>
      </c>
      <c r="H223" s="71" t="n">
        <v>292080468</v>
      </c>
      <c r="I223" s="79" t="s">
        <v>252</v>
      </c>
    </row>
    <row r="224" customFormat="false" ht="16.5" hidden="false" customHeight="false" outlineLevel="0" collapsed="false">
      <c r="D224" s="17" t="s">
        <v>253</v>
      </c>
      <c r="E224" s="72" t="n">
        <v>149816868</v>
      </c>
      <c r="F224" s="72" t="n">
        <v>138473817</v>
      </c>
      <c r="G224" s="18" t="n">
        <v>132847304</v>
      </c>
      <c r="H224" s="18" t="n">
        <v>117647826</v>
      </c>
      <c r="I224" s="19" t="s">
        <v>254</v>
      </c>
    </row>
    <row r="225" customFormat="false" ht="16.5" hidden="false" customHeight="false" outlineLevel="0" collapsed="false">
      <c r="D225" s="17" t="s">
        <v>255</v>
      </c>
      <c r="E225" s="72" t="n">
        <v>219994546</v>
      </c>
      <c r="F225" s="72" t="n">
        <v>229656548</v>
      </c>
      <c r="G225" s="18" t="n">
        <v>196540936</v>
      </c>
      <c r="H225" s="18" t="n">
        <v>174432642</v>
      </c>
      <c r="I225" s="19" t="s">
        <v>256</v>
      </c>
    </row>
    <row r="226" customFormat="false" ht="16.5" hidden="false" customHeight="false" outlineLevel="0" collapsed="false">
      <c r="D226" s="17" t="s">
        <v>257</v>
      </c>
      <c r="E226" s="72" t="n">
        <v>-5736161</v>
      </c>
      <c r="F226" s="72" t="n">
        <v>-11284790</v>
      </c>
      <c r="G226" s="18" t="n">
        <v>-6884445</v>
      </c>
      <c r="H226" s="18" t="n">
        <v>-5968883</v>
      </c>
      <c r="I226" s="19" t="s">
        <v>258</v>
      </c>
    </row>
    <row r="227" customFormat="false" ht="16.5" hidden="false" customHeight="false" outlineLevel="0" collapsed="false">
      <c r="D227" s="17" t="s">
        <v>259</v>
      </c>
      <c r="E227" s="72" t="n">
        <v>-3120578</v>
      </c>
      <c r="F227" s="72" t="n">
        <v>-2024118</v>
      </c>
      <c r="G227" s="18" t="n">
        <v>-1682185</v>
      </c>
      <c r="H227" s="18" t="n">
        <v>-657186</v>
      </c>
      <c r="I227" s="19" t="s">
        <v>260</v>
      </c>
    </row>
    <row r="228" customFormat="false" ht="16.5" hidden="false" customHeight="false" outlineLevel="0" collapsed="false">
      <c r="D228" s="17" t="s">
        <v>261</v>
      </c>
      <c r="E228" s="80" t="n">
        <v>211137807</v>
      </c>
      <c r="F228" s="80" t="n">
        <v>216347640</v>
      </c>
      <c r="G228" s="81" t="n">
        <v>187974306</v>
      </c>
      <c r="H228" s="81" t="n">
        <v>167806573</v>
      </c>
      <c r="I228" s="19" t="s">
        <v>262</v>
      </c>
    </row>
    <row r="229" customFormat="false" ht="16.5" hidden="false" customHeight="false" outlineLevel="0" collapsed="false">
      <c r="D229" s="17" t="s">
        <v>263</v>
      </c>
      <c r="E229" s="80" t="n">
        <v>20675970</v>
      </c>
      <c r="F229" s="80" t="n">
        <v>19435781</v>
      </c>
      <c r="G229" s="81" t="n">
        <v>19164579</v>
      </c>
      <c r="H229" s="81" t="n">
        <v>18570664</v>
      </c>
      <c r="I229" s="19" t="s">
        <v>264</v>
      </c>
    </row>
    <row r="230" customFormat="false" ht="16.5" hidden="false" customHeight="false" outlineLevel="0" collapsed="false">
      <c r="D230" s="17" t="s">
        <v>265</v>
      </c>
      <c r="E230" s="72" t="n">
        <v>12714980</v>
      </c>
      <c r="F230" s="72" t="n">
        <v>13725463</v>
      </c>
      <c r="G230" s="18" t="n">
        <v>14400183</v>
      </c>
      <c r="H230" s="18" t="n">
        <v>10324391</v>
      </c>
      <c r="I230" s="19" t="s">
        <v>266</v>
      </c>
    </row>
    <row r="231" customFormat="false" ht="16.5" hidden="false" customHeight="false" outlineLevel="0" collapsed="false">
      <c r="D231" s="17" t="s">
        <v>267</v>
      </c>
      <c r="E231" s="72" t="n">
        <v>1080934</v>
      </c>
      <c r="F231" s="72" t="n">
        <v>561788</v>
      </c>
      <c r="G231" s="18" t="n">
        <v>519647</v>
      </c>
      <c r="H231" s="18" t="n">
        <v>128259</v>
      </c>
      <c r="I231" s="19" t="s">
        <v>268</v>
      </c>
    </row>
    <row r="232" customFormat="false" ht="16.5" hidden="false" customHeight="false" outlineLevel="0" collapsed="false">
      <c r="D232" s="17" t="s">
        <v>269</v>
      </c>
      <c r="E232" s="72" t="n">
        <v>868052</v>
      </c>
      <c r="F232" s="72" t="n">
        <v>884553</v>
      </c>
      <c r="G232" s="18" t="n">
        <v>1635618</v>
      </c>
      <c r="H232" s="18" t="n">
        <v>1606168</v>
      </c>
      <c r="I232" s="19" t="s">
        <v>270</v>
      </c>
    </row>
    <row r="233" customFormat="false" ht="16.5" hidden="false" customHeight="false" outlineLevel="0" collapsed="false">
      <c r="D233" s="17" t="s">
        <v>271</v>
      </c>
      <c r="E233" s="72" t="n">
        <v>6310116</v>
      </c>
      <c r="F233" s="72" t="n">
        <v>6867815</v>
      </c>
      <c r="G233" s="18" t="n">
        <v>9187111</v>
      </c>
      <c r="H233" s="18" t="n">
        <v>8874136</v>
      </c>
      <c r="I233" s="19" t="s">
        <v>272</v>
      </c>
    </row>
    <row r="234" customFormat="false" ht="16.5" hidden="false" customHeight="false" outlineLevel="0" collapsed="false">
      <c r="D234" s="17" t="s">
        <v>273</v>
      </c>
      <c r="E234" s="72" t="n">
        <v>1455722</v>
      </c>
      <c r="F234" s="72" t="n">
        <v>1418882</v>
      </c>
      <c r="G234" s="18" t="n">
        <v>1507791</v>
      </c>
      <c r="H234" s="18" t="n">
        <v>-1585696</v>
      </c>
      <c r="I234" s="19" t="s">
        <v>274</v>
      </c>
    </row>
    <row r="235" customFormat="false" ht="16.5" hidden="false" customHeight="false" outlineLevel="0" collapsed="false">
      <c r="D235" s="17" t="s">
        <v>151</v>
      </c>
      <c r="E235" s="82" t="n">
        <v>2771425</v>
      </c>
      <c r="F235" s="82" t="n">
        <v>7033370</v>
      </c>
      <c r="G235" s="83" t="n">
        <v>2870020</v>
      </c>
      <c r="H235" s="83" t="n">
        <v>2015500</v>
      </c>
      <c r="I235" s="19" t="s">
        <v>275</v>
      </c>
    </row>
    <row r="236" customFormat="false" ht="16.5" hidden="false" customHeight="false" outlineLevel="0" collapsed="false">
      <c r="D236" s="62" t="s">
        <v>276</v>
      </c>
      <c r="E236" s="72" t="n">
        <v>257015006</v>
      </c>
      <c r="F236" s="72" t="n">
        <v>266275292</v>
      </c>
      <c r="G236" s="18" t="n">
        <v>237259255</v>
      </c>
      <c r="H236" s="18" t="n">
        <v>207739995</v>
      </c>
      <c r="I236" s="86" t="s">
        <v>277</v>
      </c>
    </row>
    <row r="237" customFormat="false" ht="16.5" hidden="false" customHeight="false" outlineLevel="0" collapsed="false">
      <c r="D237" s="87"/>
      <c r="E237" s="87"/>
      <c r="F237" s="87"/>
      <c r="G237" s="88"/>
      <c r="H237" s="88"/>
      <c r="I237" s="89"/>
    </row>
    <row r="238" customFormat="false" ht="16.5" hidden="false" customHeight="false" outlineLevel="0" collapsed="false">
      <c r="D238" s="58" t="s">
        <v>278</v>
      </c>
      <c r="E238" s="90" t="n">
        <v>279353605</v>
      </c>
      <c r="F238" s="90" t="n">
        <v>252324753</v>
      </c>
      <c r="G238" s="90" t="n">
        <v>238072268</v>
      </c>
      <c r="H238" s="90" t="n">
        <v>192429837</v>
      </c>
      <c r="I238" s="91" t="s">
        <v>279</v>
      </c>
    </row>
    <row r="239" customFormat="false" ht="16.5" hidden="false" customHeight="false" outlineLevel="0" collapsed="false">
      <c r="D239" s="17" t="s">
        <v>280</v>
      </c>
      <c r="E239" s="90" t="n">
        <v>1618975</v>
      </c>
      <c r="F239" s="90" t="n">
        <v>1450959</v>
      </c>
      <c r="G239" s="90" t="n">
        <v>1689321</v>
      </c>
      <c r="H239" s="90" t="n">
        <v>1676870</v>
      </c>
      <c r="I239" s="19" t="s">
        <v>281</v>
      </c>
    </row>
    <row r="240" customFormat="false" ht="16.5" hidden="false" customHeight="false" outlineLevel="0" collapsed="false">
      <c r="D240" s="17" t="s">
        <v>282</v>
      </c>
      <c r="E240" s="90" t="n">
        <v>26795023</v>
      </c>
      <c r="F240" s="90" t="n">
        <v>25458947</v>
      </c>
      <c r="G240" s="90" t="n">
        <v>24902927</v>
      </c>
      <c r="H240" s="90" t="n">
        <v>22235748</v>
      </c>
      <c r="I240" s="19" t="s">
        <v>283</v>
      </c>
    </row>
    <row r="241" customFormat="false" ht="16.5" hidden="false" customHeight="false" outlineLevel="0" collapsed="false">
      <c r="D241" s="17" t="s">
        <v>253</v>
      </c>
      <c r="E241" s="90" t="n">
        <v>76434358</v>
      </c>
      <c r="F241" s="90" t="n">
        <v>60141338</v>
      </c>
      <c r="G241" s="90" t="n">
        <v>59866656</v>
      </c>
      <c r="H241" s="90" t="n">
        <v>45222695</v>
      </c>
      <c r="I241" s="19" t="s">
        <v>254</v>
      </c>
    </row>
    <row r="242" customFormat="false" ht="16.5" hidden="false" customHeight="false" outlineLevel="0" collapsed="false">
      <c r="D242" s="17" t="s">
        <v>284</v>
      </c>
      <c r="E242" s="90" t="n">
        <v>177743199</v>
      </c>
      <c r="F242" s="90" t="n">
        <v>168175427</v>
      </c>
      <c r="G242" s="90" t="n">
        <v>154992006</v>
      </c>
      <c r="H242" s="90" t="n">
        <v>126648264</v>
      </c>
      <c r="I242" s="19" t="s">
        <v>285</v>
      </c>
    </row>
    <row r="243" customFormat="false" ht="16.5" hidden="false" customHeight="false" outlineLevel="0" collapsed="false">
      <c r="D243" s="17" t="s">
        <v>286</v>
      </c>
      <c r="E243" s="90" t="n">
        <v>9233314</v>
      </c>
      <c r="F243" s="90" t="n">
        <v>7674176</v>
      </c>
      <c r="G243" s="90" t="n">
        <v>3922378</v>
      </c>
      <c r="H243" s="90" t="n">
        <v>2750160</v>
      </c>
      <c r="I243" s="19" t="s">
        <v>287</v>
      </c>
    </row>
    <row r="244" customFormat="false" ht="16.5" hidden="false" customHeight="false" outlineLevel="0" collapsed="false">
      <c r="D244" s="17" t="s">
        <v>288</v>
      </c>
      <c r="E244" s="90" t="n">
        <v>25671112</v>
      </c>
      <c r="F244" s="90" t="n">
        <v>22583092</v>
      </c>
      <c r="G244" s="90" t="n">
        <v>23563651</v>
      </c>
      <c r="H244" s="90" t="n">
        <v>21278114</v>
      </c>
      <c r="I244" s="19" t="s">
        <v>289</v>
      </c>
    </row>
    <row r="245" customFormat="false" ht="16.5" hidden="false" customHeight="false" outlineLevel="0" collapsed="false">
      <c r="D245" s="17" t="s">
        <v>290</v>
      </c>
      <c r="E245" s="90" t="n">
        <v>13563668</v>
      </c>
      <c r="F245" s="90" t="n">
        <v>15869322</v>
      </c>
      <c r="G245" s="90" t="n">
        <v>12312052</v>
      </c>
      <c r="H245" s="90" t="n">
        <v>10509307</v>
      </c>
      <c r="I245" s="19" t="s">
        <v>291</v>
      </c>
    </row>
    <row r="246" customFormat="false" ht="16.5" hidden="false" customHeight="false" outlineLevel="0" collapsed="false">
      <c r="D246" s="17" t="s">
        <v>292</v>
      </c>
      <c r="E246" s="90" t="n">
        <v>4452457</v>
      </c>
      <c r="F246" s="90" t="n">
        <v>4237706</v>
      </c>
      <c r="G246" s="90" t="n">
        <v>4140824</v>
      </c>
      <c r="H246" s="90" t="n">
        <v>3836295</v>
      </c>
      <c r="I246" s="19" t="s">
        <v>293</v>
      </c>
    </row>
    <row r="247" customFormat="false" ht="16.5" hidden="false" customHeight="false" outlineLevel="0" collapsed="false">
      <c r="D247" s="17" t="s">
        <v>294</v>
      </c>
      <c r="E247" s="90" t="n">
        <v>14544822</v>
      </c>
      <c r="F247" s="90" t="n">
        <v>15261767</v>
      </c>
      <c r="G247" s="90" t="n">
        <v>12628507</v>
      </c>
      <c r="H247" s="90" t="n">
        <v>11122857</v>
      </c>
      <c r="I247" s="19" t="s">
        <v>295</v>
      </c>
    </row>
    <row r="248" customFormat="false" ht="16.5" hidden="false" customHeight="false" outlineLevel="0" collapsed="false">
      <c r="D248" s="17" t="s">
        <v>296</v>
      </c>
      <c r="E248" s="90" t="n">
        <v>3279938</v>
      </c>
      <c r="F248" s="90" t="n">
        <v>5193568</v>
      </c>
      <c r="G248" s="90" t="n">
        <v>5421752</v>
      </c>
      <c r="H248" s="90" t="n">
        <v>4467367</v>
      </c>
      <c r="I248" s="19" t="s">
        <v>297</v>
      </c>
    </row>
    <row r="249" customFormat="false" ht="16.5" hidden="false" customHeight="false" outlineLevel="0" collapsed="false">
      <c r="D249" s="17" t="s">
        <v>298</v>
      </c>
      <c r="E249" s="90" t="n">
        <v>248488510</v>
      </c>
      <c r="F249" s="90" t="n">
        <v>238995058</v>
      </c>
      <c r="G249" s="90" t="n">
        <v>216981170</v>
      </c>
      <c r="H249" s="90" t="n">
        <v>180612364</v>
      </c>
      <c r="I249" s="19" t="s">
        <v>299</v>
      </c>
    </row>
    <row r="250" customFormat="false" ht="16.5" hidden="false" customHeight="false" outlineLevel="0" collapsed="false">
      <c r="D250" s="17" t="s">
        <v>300</v>
      </c>
      <c r="E250" s="90" t="n">
        <v>5807812</v>
      </c>
      <c r="F250" s="90" t="n">
        <v>5684386</v>
      </c>
      <c r="G250" s="90" t="n">
        <v>5438759</v>
      </c>
      <c r="H250" s="90" t="n">
        <v>4931636</v>
      </c>
      <c r="I250" s="19" t="s">
        <v>301</v>
      </c>
    </row>
    <row r="251" customFormat="false" ht="16.5" hidden="false" customHeight="false" outlineLevel="0" collapsed="false">
      <c r="D251" s="17" t="s">
        <v>302</v>
      </c>
      <c r="E251" s="90" t="n">
        <v>2664572</v>
      </c>
      <c r="F251" s="90" t="n">
        <v>2383230</v>
      </c>
      <c r="G251" s="90" t="n">
        <v>2169402</v>
      </c>
      <c r="H251" s="90" t="n">
        <v>1996979</v>
      </c>
      <c r="I251" s="19" t="s">
        <v>158</v>
      </c>
    </row>
    <row r="252" customFormat="false" ht="16.5" hidden="false" customHeight="false" outlineLevel="0" collapsed="false">
      <c r="D252" s="17" t="s">
        <v>303</v>
      </c>
      <c r="E252" s="90" t="n">
        <v>3150329</v>
      </c>
      <c r="F252" s="90" t="n">
        <v>3114437</v>
      </c>
      <c r="G252" s="90" t="n">
        <v>3192634</v>
      </c>
      <c r="H252" s="90" t="n">
        <v>2795018</v>
      </c>
      <c r="I252" s="19" t="s">
        <v>304</v>
      </c>
    </row>
    <row r="253" customFormat="false" ht="16.5" hidden="false" customHeight="false" outlineLevel="0" collapsed="false">
      <c r="D253" s="17" t="s">
        <v>305</v>
      </c>
      <c r="E253" s="90" t="n">
        <v>2545403</v>
      </c>
      <c r="F253" s="90" t="n">
        <v>2679513</v>
      </c>
      <c r="G253" s="90" t="n">
        <v>3805304</v>
      </c>
      <c r="H253" s="90" t="n">
        <v>3197821</v>
      </c>
      <c r="I253" s="19" t="s">
        <v>306</v>
      </c>
    </row>
    <row r="254" customFormat="false" ht="16.5" hidden="false" customHeight="false" outlineLevel="0" collapsed="false">
      <c r="D254" s="17" t="s">
        <v>307</v>
      </c>
      <c r="E254" s="90" t="n">
        <v>419580</v>
      </c>
      <c r="F254" s="90" t="n">
        <v>489266</v>
      </c>
      <c r="G254" s="90" t="n">
        <v>0</v>
      </c>
      <c r="H254" s="90" t="n">
        <v>0</v>
      </c>
      <c r="I254" s="19" t="s">
        <v>308</v>
      </c>
    </row>
    <row r="255" customFormat="false" ht="16.5" hidden="false" customHeight="false" outlineLevel="0" collapsed="false">
      <c r="D255" s="17" t="s">
        <v>309</v>
      </c>
      <c r="E255" s="90" t="n">
        <v>65518</v>
      </c>
      <c r="F255" s="90" t="n">
        <v>-115534</v>
      </c>
      <c r="G255" s="90" t="n">
        <v>140368</v>
      </c>
      <c r="H255" s="90" t="n">
        <v>0</v>
      </c>
      <c r="I255" s="19" t="s">
        <v>310</v>
      </c>
    </row>
    <row r="256" customFormat="false" ht="16.5" hidden="false" customHeight="false" outlineLevel="0" collapsed="false">
      <c r="D256" s="17" t="s">
        <v>311</v>
      </c>
      <c r="E256" s="90" t="n">
        <v>13712</v>
      </c>
      <c r="F256" s="90" t="n">
        <v>15954</v>
      </c>
      <c r="G256" s="90" t="n">
        <v>-9639</v>
      </c>
      <c r="H256" s="90" t="n">
        <v>342</v>
      </c>
      <c r="I256" s="19" t="s">
        <v>312</v>
      </c>
    </row>
    <row r="257" customFormat="false" ht="16.5" hidden="false" customHeight="false" outlineLevel="0" collapsed="false">
      <c r="D257" s="17" t="s">
        <v>159</v>
      </c>
      <c r="E257" s="90" t="n">
        <v>1460128</v>
      </c>
      <c r="F257" s="90" t="n">
        <v>2304557</v>
      </c>
      <c r="G257" s="90" t="n">
        <v>2905226</v>
      </c>
      <c r="H257" s="90" t="n">
        <v>2567669</v>
      </c>
      <c r="I257" s="19" t="s">
        <v>313</v>
      </c>
    </row>
    <row r="258" customFormat="false" ht="16.5" hidden="false" customHeight="false" outlineLevel="0" collapsed="false">
      <c r="D258" s="17" t="s">
        <v>167</v>
      </c>
      <c r="E258" s="90" t="n">
        <v>264615564</v>
      </c>
      <c r="F258" s="90" t="n">
        <v>255550867</v>
      </c>
      <c r="G258" s="90" t="n">
        <v>234623224</v>
      </c>
      <c r="H258" s="90" t="n">
        <v>196101829</v>
      </c>
      <c r="I258" s="19" t="s">
        <v>314</v>
      </c>
    </row>
    <row r="259" customFormat="false" ht="16.5" hidden="false" customHeight="false" outlineLevel="0" collapsed="false">
      <c r="D259" s="17" t="s">
        <v>315</v>
      </c>
      <c r="E259" s="90" t="n">
        <v>-7600558</v>
      </c>
      <c r="F259" s="90" t="n">
        <v>10724425</v>
      </c>
      <c r="G259" s="90" t="n">
        <v>2636031</v>
      </c>
      <c r="H259" s="90" t="n">
        <v>11638166</v>
      </c>
      <c r="I259" s="19" t="s">
        <v>61</v>
      </c>
    </row>
    <row r="260" customFormat="false" ht="16.5" hidden="false" customHeight="false" outlineLevel="0" collapsed="false">
      <c r="D260" s="17" t="s">
        <v>316</v>
      </c>
      <c r="E260" s="90" t="n">
        <v>-730568</v>
      </c>
      <c r="F260" s="90" t="n">
        <v>2663085</v>
      </c>
      <c r="G260" s="90" t="n">
        <v>3721152</v>
      </c>
      <c r="H260" s="90" t="n">
        <v>4990080</v>
      </c>
      <c r="I260" s="19" t="s">
        <v>317</v>
      </c>
    </row>
    <row r="261" customFormat="false" ht="16.5" hidden="false" customHeight="false" outlineLevel="0" collapsed="false">
      <c r="D261" s="17" t="s">
        <v>318</v>
      </c>
      <c r="E261" s="90" t="n">
        <v>82953</v>
      </c>
      <c r="F261" s="90" t="n">
        <v>251789</v>
      </c>
      <c r="G261" s="90" t="n">
        <v>273756</v>
      </c>
      <c r="H261" s="90" t="n">
        <v>204451</v>
      </c>
      <c r="I261" s="19" t="s">
        <v>319</v>
      </c>
    </row>
    <row r="262" customFormat="false" ht="16.5" hidden="false" customHeight="false" outlineLevel="0" collapsed="false">
      <c r="D262" s="17" t="s">
        <v>320</v>
      </c>
      <c r="E262" s="90" t="n">
        <v>0</v>
      </c>
      <c r="F262" s="90" t="n">
        <v>113642</v>
      </c>
      <c r="G262" s="90" t="n">
        <v>124042</v>
      </c>
      <c r="H262" s="90" t="n">
        <v>186654</v>
      </c>
      <c r="I262" s="19" t="s">
        <v>321</v>
      </c>
    </row>
    <row r="263" customFormat="false" ht="16.5" hidden="false" customHeight="false" outlineLevel="0" collapsed="false">
      <c r="D263" s="17" t="s">
        <v>322</v>
      </c>
      <c r="E263" s="90" t="n">
        <v>0</v>
      </c>
      <c r="F263" s="90" t="n">
        <v>0</v>
      </c>
      <c r="G263" s="90" t="n">
        <v>118805</v>
      </c>
      <c r="H263" s="90" t="n">
        <v>186654</v>
      </c>
      <c r="I263" s="19" t="s">
        <v>323</v>
      </c>
    </row>
    <row r="264" customFormat="false" ht="16.5" hidden="false" customHeight="false" outlineLevel="0" collapsed="false">
      <c r="D264" s="17" t="s">
        <v>324</v>
      </c>
      <c r="E264" s="90" t="n">
        <v>0</v>
      </c>
      <c r="F264" s="90" t="n">
        <v>94899</v>
      </c>
      <c r="G264" s="90" t="n">
        <v>98984</v>
      </c>
      <c r="H264" s="90" t="n">
        <v>128707</v>
      </c>
      <c r="I264" s="19" t="s">
        <v>325</v>
      </c>
    </row>
    <row r="265" customFormat="false" ht="16.5" hidden="false" customHeight="false" outlineLevel="0" collapsed="false">
      <c r="D265" s="17" t="s">
        <v>70</v>
      </c>
      <c r="E265" s="90" t="n">
        <v>-6952943</v>
      </c>
      <c r="F265" s="90" t="n">
        <v>7601010</v>
      </c>
      <c r="G265" s="90" t="n">
        <v>-1700708</v>
      </c>
      <c r="H265" s="90" t="n">
        <v>5941620</v>
      </c>
      <c r="I265" s="19" t="s">
        <v>326</v>
      </c>
    </row>
    <row r="266" customFormat="false" ht="16.5" hidden="false" customHeight="false" outlineLevel="0" collapsed="false">
      <c r="D266" s="17" t="s">
        <v>167</v>
      </c>
      <c r="E266" s="90" t="n">
        <v>-6936148</v>
      </c>
      <c r="F266" s="90" t="n">
        <v>7598199</v>
      </c>
      <c r="G266" s="90" t="n">
        <v>-1740062</v>
      </c>
      <c r="H266" s="90" t="n">
        <v>6012092</v>
      </c>
      <c r="I266" s="19" t="s">
        <v>327</v>
      </c>
    </row>
    <row r="267" customFormat="false" ht="16.5" hidden="false" customHeight="false" outlineLevel="0" collapsed="false">
      <c r="D267" s="20" t="s">
        <v>328</v>
      </c>
      <c r="E267" s="21" t="n">
        <v>-16795</v>
      </c>
      <c r="F267" s="21" t="n">
        <v>2811</v>
      </c>
      <c r="G267" s="21" t="n">
        <v>39354</v>
      </c>
      <c r="H267" s="21" t="n">
        <v>-70472</v>
      </c>
      <c r="I267" s="76" t="s">
        <v>247</v>
      </c>
    </row>
    <row r="268" customFormat="false" ht="12.75" hidden="false" customHeight="false" outlineLevel="0" collapsed="false">
      <c r="D268" s="0"/>
      <c r="E268" s="0"/>
      <c r="F268" s="0"/>
      <c r="G268" s="0"/>
      <c r="H268" s="0"/>
      <c r="I268" s="68"/>
    </row>
    <row r="269" customFormat="false" ht="16.5" hidden="false" customHeight="false" outlineLevel="0" collapsed="false">
      <c r="D269" s="14" t="s">
        <v>329</v>
      </c>
      <c r="E269" s="15" t="n">
        <v>110082304</v>
      </c>
      <c r="F269" s="15" t="n">
        <v>100090221</v>
      </c>
      <c r="G269" s="15" t="n">
        <v>135438249</v>
      </c>
      <c r="H269" s="15" t="n">
        <v>122997778</v>
      </c>
      <c r="I269" s="79" t="s">
        <v>78</v>
      </c>
    </row>
    <row r="270" customFormat="false" ht="16.5" hidden="false" customHeight="false" outlineLevel="0" collapsed="false">
      <c r="D270" s="17" t="s">
        <v>330</v>
      </c>
      <c r="E270" s="90" t="n">
        <v>1938806</v>
      </c>
      <c r="F270" s="90" t="n">
        <v>21055659</v>
      </c>
      <c r="G270" s="90" t="n">
        <v>21935143</v>
      </c>
      <c r="H270" s="90" t="n">
        <v>25236195</v>
      </c>
      <c r="I270" s="19" t="s">
        <v>331</v>
      </c>
    </row>
    <row r="271" customFormat="false" ht="16.5" hidden="false" customHeight="false" outlineLevel="0" collapsed="false">
      <c r="D271" s="17" t="s">
        <v>332</v>
      </c>
      <c r="E271" s="90" t="n">
        <v>-7603188</v>
      </c>
      <c r="F271" s="90" t="n">
        <v>-10630878</v>
      </c>
      <c r="G271" s="90" t="n">
        <v>-45108103</v>
      </c>
      <c r="H271" s="90" t="n">
        <v>-34123136</v>
      </c>
      <c r="I271" s="19" t="s">
        <v>333</v>
      </c>
    </row>
    <row r="272" customFormat="false" ht="16.5" hidden="false" customHeight="false" outlineLevel="0" collapsed="false">
      <c r="D272" s="17" t="s">
        <v>334</v>
      </c>
      <c r="E272" s="90" t="n">
        <v>-1691118</v>
      </c>
      <c r="F272" s="90" t="n">
        <v>-1912396</v>
      </c>
      <c r="G272" s="90" t="n">
        <v>-9303594</v>
      </c>
      <c r="H272" s="90" t="n">
        <v>20103973</v>
      </c>
      <c r="I272" s="19" t="s">
        <v>335</v>
      </c>
    </row>
    <row r="273" customFormat="false" ht="16.5" hidden="false" customHeight="false" outlineLevel="0" collapsed="false">
      <c r="D273" s="20" t="s">
        <v>336</v>
      </c>
      <c r="E273" s="92" t="n">
        <v>102726804</v>
      </c>
      <c r="F273" s="92" t="n">
        <v>108602606</v>
      </c>
      <c r="G273" s="92" t="n">
        <v>102961695</v>
      </c>
      <c r="H273" s="92" t="n">
        <v>134214810</v>
      </c>
      <c r="I273" s="76" t="s">
        <v>337</v>
      </c>
    </row>
    <row r="274" customFormat="false" ht="12.75" hidden="false" customHeight="false" outlineLevel="0" collapsed="false">
      <c r="E274" s="93"/>
      <c r="F274" s="93"/>
      <c r="G274" s="93"/>
    </row>
    <row r="276" customFormat="false" ht="15.75" hidden="false" customHeight="false" outlineLevel="0" collapsed="false">
      <c r="D276" s="94" t="s">
        <v>338</v>
      </c>
      <c r="E276" s="95"/>
      <c r="F276" s="95"/>
      <c r="G276" s="95"/>
      <c r="H276" s="95"/>
      <c r="I276" s="94" t="s">
        <v>339</v>
      </c>
    </row>
    <row r="277" customFormat="false" ht="12.75" hidden="false" customHeight="false" outlineLevel="0" collapsed="false">
      <c r="D277" s="0"/>
      <c r="E277" s="9"/>
      <c r="F277" s="9"/>
      <c r="G277" s="9"/>
      <c r="H277" s="9"/>
      <c r="I277" s="0"/>
    </row>
    <row r="278" customFormat="false" ht="18.75" hidden="false" customHeight="false" outlineLevel="0" collapsed="false">
      <c r="D278" s="11" t="s">
        <v>2</v>
      </c>
      <c r="E278" s="50" t="n">
        <v>2011</v>
      </c>
      <c r="F278" s="50" t="n">
        <v>2010</v>
      </c>
      <c r="G278" s="50" t="n">
        <v>2009</v>
      </c>
      <c r="H278" s="50" t="n">
        <v>2008</v>
      </c>
      <c r="I278" s="96" t="s">
        <v>3</v>
      </c>
    </row>
    <row r="279" customFormat="false" ht="15.75" hidden="false" customHeight="false" outlineLevel="0" collapsed="false">
      <c r="D279" s="14" t="s">
        <v>340</v>
      </c>
      <c r="E279" s="15" t="n">
        <v>2377034.31</v>
      </c>
      <c r="F279" s="15" t="n">
        <v>56221856.14</v>
      </c>
      <c r="G279" s="15" t="n">
        <v>115163698</v>
      </c>
      <c r="H279" s="15" t="n">
        <v>37921644</v>
      </c>
      <c r="I279" s="97" t="s">
        <v>341</v>
      </c>
    </row>
    <row r="280" customFormat="false" ht="15.75" hidden="false" customHeight="false" outlineLevel="0" collapsed="false">
      <c r="D280" s="17" t="s">
        <v>6</v>
      </c>
      <c r="E280" s="18" t="n">
        <v>2842454</v>
      </c>
      <c r="F280" s="18" t="n">
        <v>52275123</v>
      </c>
      <c r="G280" s="18" t="n">
        <v>64845869</v>
      </c>
      <c r="H280" s="18" t="n">
        <v>23031368</v>
      </c>
      <c r="I280" s="98" t="s">
        <v>7</v>
      </c>
    </row>
    <row r="281" customFormat="false" ht="15.75" hidden="false" customHeight="false" outlineLevel="0" collapsed="false">
      <c r="D281" s="17" t="s">
        <v>8</v>
      </c>
      <c r="E281" s="18" t="n">
        <v>1440</v>
      </c>
      <c r="F281" s="18" t="n">
        <v>15278</v>
      </c>
      <c r="G281" s="18" t="n">
        <v>47448</v>
      </c>
      <c r="H281" s="18" t="n">
        <v>17595</v>
      </c>
      <c r="I281" s="98" t="s">
        <v>342</v>
      </c>
    </row>
    <row r="282" customFormat="false" ht="15.75" hidden="false" customHeight="false" outlineLevel="0" collapsed="false">
      <c r="D282" s="17" t="s">
        <v>10</v>
      </c>
      <c r="E282" s="18" t="n">
        <v>36000000</v>
      </c>
      <c r="F282" s="18" t="n">
        <v>43000000</v>
      </c>
      <c r="G282" s="18" t="n">
        <v>43000000</v>
      </c>
      <c r="H282" s="18" t="n">
        <v>40000000</v>
      </c>
      <c r="I282" s="98" t="s">
        <v>343</v>
      </c>
    </row>
    <row r="283" customFormat="false" ht="15.75" hidden="false" customHeight="false" outlineLevel="0" collapsed="false">
      <c r="D283" s="17" t="s">
        <v>344</v>
      </c>
      <c r="E283" s="18" t="n">
        <v>33960000</v>
      </c>
      <c r="F283" s="18" t="n">
        <v>44090000</v>
      </c>
      <c r="G283" s="18" t="n">
        <v>53178521.67</v>
      </c>
      <c r="H283" s="18" t="n">
        <v>55805432</v>
      </c>
      <c r="I283" s="98" t="s">
        <v>345</v>
      </c>
    </row>
    <row r="284" customFormat="false" ht="15.75" hidden="false" customHeight="false" outlineLevel="0" collapsed="false">
      <c r="D284" s="20" t="s">
        <v>346</v>
      </c>
      <c r="E284" s="75" t="n">
        <v>40908</v>
      </c>
      <c r="F284" s="75" t="n">
        <v>40543</v>
      </c>
      <c r="G284" s="75" t="n">
        <v>40178</v>
      </c>
      <c r="H284" s="75" t="n">
        <v>39813</v>
      </c>
      <c r="I284" s="99" t="s">
        <v>176</v>
      </c>
    </row>
    <row r="285" customFormat="false" ht="12.75" hidden="false" customHeight="false" outlineLevel="0" collapsed="false">
      <c r="D285" s="0"/>
      <c r="E285" s="100"/>
      <c r="F285" s="100"/>
      <c r="G285" s="100"/>
      <c r="H285" s="100"/>
      <c r="I285" s="0"/>
    </row>
    <row r="286" customFormat="false" ht="12.75" hidden="false" customHeight="false" outlineLevel="0" collapsed="false">
      <c r="D286" s="0"/>
      <c r="E286" s="100"/>
      <c r="F286" s="100"/>
      <c r="G286" s="100"/>
      <c r="H286" s="100"/>
      <c r="I286" s="0"/>
    </row>
    <row r="287" customFormat="false" ht="18.75" hidden="false" customHeight="false" outlineLevel="0" collapsed="false">
      <c r="D287" s="11" t="s">
        <v>347</v>
      </c>
      <c r="E287" s="50"/>
      <c r="F287" s="50"/>
      <c r="G287" s="50"/>
      <c r="H287" s="50"/>
      <c r="I287" s="96" t="s">
        <v>348</v>
      </c>
    </row>
    <row r="288" customFormat="false" ht="15.75" hidden="false" customHeight="false" outlineLevel="0" collapsed="false">
      <c r="D288" s="14" t="s">
        <v>349</v>
      </c>
      <c r="E288" s="71" t="n">
        <v>22916456</v>
      </c>
      <c r="F288" s="71" t="n">
        <v>22379250</v>
      </c>
      <c r="G288" s="71" t="n">
        <v>21566362</v>
      </c>
      <c r="H288" s="71" t="n">
        <v>25318335</v>
      </c>
      <c r="I288" s="101" t="s">
        <v>350</v>
      </c>
    </row>
    <row r="289" customFormat="false" ht="15.75" hidden="false" customHeight="false" outlineLevel="0" collapsed="false">
      <c r="D289" s="17" t="s">
        <v>351</v>
      </c>
      <c r="E289" s="18" t="n">
        <v>5019605</v>
      </c>
      <c r="F289" s="18" t="n">
        <v>391292</v>
      </c>
      <c r="G289" s="18" t="n">
        <v>164825</v>
      </c>
      <c r="H289" s="18" t="n">
        <v>1864141</v>
      </c>
      <c r="I289" s="102" t="s">
        <v>100</v>
      </c>
    </row>
    <row r="290" customFormat="false" ht="15.75" hidden="false" customHeight="false" outlineLevel="0" collapsed="false">
      <c r="D290" s="17" t="s">
        <v>352</v>
      </c>
      <c r="E290" s="18" t="n">
        <v>10295440</v>
      </c>
      <c r="F290" s="18" t="n">
        <v>12690168</v>
      </c>
      <c r="G290" s="18" t="n">
        <v>13396865</v>
      </c>
      <c r="H290" s="18" t="n">
        <v>9910305</v>
      </c>
      <c r="I290" s="98" t="s">
        <v>102</v>
      </c>
    </row>
    <row r="291" customFormat="false" ht="15.75" hidden="false" customHeight="false" outlineLevel="0" collapsed="false">
      <c r="D291" s="17" t="s">
        <v>353</v>
      </c>
      <c r="E291" s="18" t="n">
        <v>0</v>
      </c>
      <c r="F291" s="18" t="n">
        <v>6852025</v>
      </c>
      <c r="G291" s="18" t="n">
        <v>6809108</v>
      </c>
      <c r="H291" s="18" t="n">
        <v>7100000</v>
      </c>
      <c r="I291" s="98" t="s">
        <v>354</v>
      </c>
    </row>
    <row r="292" customFormat="false" ht="15.75" hidden="false" customHeight="false" outlineLevel="0" collapsed="false">
      <c r="D292" s="17" t="s">
        <v>184</v>
      </c>
      <c r="E292" s="18" t="n">
        <v>0</v>
      </c>
      <c r="F292" s="18" t="n">
        <v>0</v>
      </c>
      <c r="G292" s="18" t="n">
        <v>0</v>
      </c>
      <c r="H292" s="18" t="n">
        <v>0</v>
      </c>
      <c r="I292" s="98" t="s">
        <v>106</v>
      </c>
    </row>
    <row r="293" customFormat="false" ht="15.75" hidden="false" customHeight="false" outlineLevel="0" collapsed="false">
      <c r="D293" s="17" t="s">
        <v>185</v>
      </c>
      <c r="E293" s="18" t="n">
        <v>0</v>
      </c>
      <c r="F293" s="18" t="n">
        <v>0</v>
      </c>
      <c r="G293" s="18" t="n">
        <v>0</v>
      </c>
      <c r="H293" s="18" t="n">
        <v>0</v>
      </c>
      <c r="I293" s="98" t="s">
        <v>355</v>
      </c>
    </row>
    <row r="294" customFormat="false" ht="15.75" hidden="false" customHeight="false" outlineLevel="0" collapsed="false">
      <c r="D294" s="17" t="s">
        <v>187</v>
      </c>
      <c r="E294" s="18" t="n">
        <v>2823553</v>
      </c>
      <c r="F294" s="18" t="n">
        <v>2144159</v>
      </c>
      <c r="G294" s="18" t="n">
        <v>1761450</v>
      </c>
      <c r="H294" s="18" t="n">
        <v>2086978</v>
      </c>
      <c r="I294" s="98" t="s">
        <v>188</v>
      </c>
    </row>
    <row r="295" customFormat="false" ht="15.75" hidden="false" customHeight="false" outlineLevel="0" collapsed="false">
      <c r="D295" s="17" t="s">
        <v>356</v>
      </c>
      <c r="E295" s="18" t="n">
        <v>0</v>
      </c>
      <c r="F295" s="18" t="n">
        <v>0</v>
      </c>
      <c r="G295" s="18" t="n">
        <v>0</v>
      </c>
      <c r="H295" s="18" t="n">
        <v>0</v>
      </c>
      <c r="I295" s="103" t="s">
        <v>357</v>
      </c>
    </row>
    <row r="296" customFormat="false" ht="15.75" hidden="false" customHeight="false" outlineLevel="0" collapsed="false">
      <c r="D296" s="104" t="s">
        <v>191</v>
      </c>
      <c r="E296" s="18" t="n">
        <v>0</v>
      </c>
      <c r="F296" s="18" t="n">
        <v>0</v>
      </c>
      <c r="G296" s="18" t="n">
        <v>0</v>
      </c>
      <c r="H296" s="18" t="n">
        <v>0</v>
      </c>
      <c r="I296" s="105" t="s">
        <v>358</v>
      </c>
    </row>
    <row r="297" customFormat="false" ht="15.75" hidden="false" customHeight="false" outlineLevel="0" collapsed="false">
      <c r="D297" s="62" t="s">
        <v>193</v>
      </c>
      <c r="E297" s="18" t="n">
        <v>41055054</v>
      </c>
      <c r="F297" s="18" t="n">
        <v>44456894</v>
      </c>
      <c r="G297" s="18" t="n">
        <v>43698610</v>
      </c>
      <c r="H297" s="18" t="n">
        <v>46279759</v>
      </c>
      <c r="I297" s="106" t="s">
        <v>194</v>
      </c>
    </row>
    <row r="298" customFormat="false" ht="15.75" hidden="false" customHeight="false" outlineLevel="0" collapsed="false">
      <c r="D298" s="87"/>
      <c r="E298" s="107"/>
      <c r="F298" s="107"/>
      <c r="G298" s="107"/>
      <c r="H298" s="107"/>
      <c r="I298" s="108"/>
    </row>
    <row r="299" customFormat="false" ht="15.75" hidden="false" customHeight="false" outlineLevel="0" collapsed="false">
      <c r="D299" s="58" t="s">
        <v>359</v>
      </c>
      <c r="E299" s="71" t="n">
        <v>3286793</v>
      </c>
      <c r="F299" s="71" t="n">
        <v>2417338</v>
      </c>
      <c r="G299" s="71" t="n">
        <v>1315227</v>
      </c>
      <c r="H299" s="71" t="n">
        <v>1368003</v>
      </c>
      <c r="I299" s="109" t="s">
        <v>196</v>
      </c>
    </row>
    <row r="300" customFormat="false" ht="15.75" hidden="false" customHeight="false" outlineLevel="0" collapsed="false">
      <c r="D300" s="17" t="s">
        <v>360</v>
      </c>
      <c r="E300" s="18" t="n">
        <v>1458877</v>
      </c>
      <c r="F300" s="18" t="n">
        <v>2789998</v>
      </c>
      <c r="G300" s="18" t="n">
        <v>2798507</v>
      </c>
      <c r="H300" s="18" t="n">
        <v>823934</v>
      </c>
      <c r="I300" s="98" t="s">
        <v>198</v>
      </c>
    </row>
    <row r="301" customFormat="false" ht="15.75" hidden="false" customHeight="false" outlineLevel="0" collapsed="false">
      <c r="D301" s="17" t="s">
        <v>361</v>
      </c>
      <c r="E301" s="18" t="n">
        <v>4323444</v>
      </c>
      <c r="F301" s="18" t="n">
        <v>3807340</v>
      </c>
      <c r="G301" s="18" t="n">
        <v>3136559</v>
      </c>
      <c r="H301" s="18" t="n">
        <v>3692574</v>
      </c>
      <c r="I301" s="98" t="s">
        <v>362</v>
      </c>
    </row>
    <row r="302" customFormat="false" ht="15.75" hidden="false" customHeight="false" outlineLevel="0" collapsed="false">
      <c r="D302" s="17" t="s">
        <v>363</v>
      </c>
      <c r="E302" s="18" t="n">
        <v>800333</v>
      </c>
      <c r="F302" s="18" t="n">
        <v>1327566</v>
      </c>
      <c r="G302" s="18" t="n">
        <v>772138</v>
      </c>
      <c r="H302" s="18" t="n">
        <v>759736</v>
      </c>
      <c r="I302" s="98" t="s">
        <v>364</v>
      </c>
    </row>
    <row r="303" customFormat="false" ht="15.75" hidden="false" customHeight="false" outlineLevel="0" collapsed="false">
      <c r="D303" s="17" t="s">
        <v>365</v>
      </c>
      <c r="E303" s="18" t="n">
        <v>67697</v>
      </c>
      <c r="F303" s="18" t="n">
        <v>44051</v>
      </c>
      <c r="G303" s="18" t="n">
        <v>8633</v>
      </c>
      <c r="H303" s="18" t="n">
        <v>35596</v>
      </c>
      <c r="I303" s="98" t="s">
        <v>116</v>
      </c>
    </row>
    <row r="304" customFormat="false" ht="15.75" hidden="false" customHeight="false" outlineLevel="0" collapsed="false">
      <c r="D304" s="17" t="s">
        <v>366</v>
      </c>
      <c r="E304" s="18" t="n">
        <v>2423488</v>
      </c>
      <c r="F304" s="18" t="n">
        <v>4543960</v>
      </c>
      <c r="G304" s="18" t="n">
        <v>4890456</v>
      </c>
      <c r="H304" s="18" t="n">
        <v>5034447</v>
      </c>
      <c r="I304" s="98" t="s">
        <v>367</v>
      </c>
    </row>
    <row r="305" customFormat="false" ht="15.75" hidden="false" customHeight="false" outlineLevel="0" collapsed="false">
      <c r="D305" s="17" t="s">
        <v>206</v>
      </c>
      <c r="E305" s="18" t="n">
        <v>93744</v>
      </c>
      <c r="F305" s="18" t="n">
        <v>180862</v>
      </c>
      <c r="G305" s="18" t="n">
        <v>186558</v>
      </c>
      <c r="H305" s="18" t="n">
        <v>168785</v>
      </c>
      <c r="I305" s="98" t="s">
        <v>207</v>
      </c>
    </row>
    <row r="306" customFormat="false" ht="15.75" hidden="false" customHeight="false" outlineLevel="0" collapsed="false">
      <c r="D306" s="17" t="s">
        <v>368</v>
      </c>
      <c r="E306" s="18" t="n">
        <v>41561280</v>
      </c>
      <c r="F306" s="18" t="n">
        <v>45366408</v>
      </c>
      <c r="G306" s="18" t="n">
        <v>44582296</v>
      </c>
      <c r="H306" s="18" t="n">
        <v>47316115</v>
      </c>
      <c r="I306" s="98" t="s">
        <v>369</v>
      </c>
    </row>
    <row r="307" customFormat="false" ht="15.75" hidden="false" customHeight="false" outlineLevel="0" collapsed="false">
      <c r="D307" s="20" t="s">
        <v>370</v>
      </c>
      <c r="E307" s="21" t="n">
        <v>54015656</v>
      </c>
      <c r="F307" s="21" t="n">
        <v>60477523</v>
      </c>
      <c r="G307" s="21" t="n">
        <v>57690374</v>
      </c>
      <c r="H307" s="21" t="n">
        <v>59199190</v>
      </c>
      <c r="I307" s="110" t="s">
        <v>17</v>
      </c>
    </row>
    <row r="308" customFormat="false" ht="12.75" hidden="false" customHeight="false" outlineLevel="0" collapsed="false">
      <c r="D308" s="0"/>
      <c r="E308" s="100"/>
      <c r="F308" s="100"/>
      <c r="G308" s="100"/>
      <c r="H308" s="100"/>
      <c r="I308" s="0"/>
    </row>
    <row r="309" customFormat="false" ht="18.75" hidden="false" customHeight="false" outlineLevel="0" collapsed="false">
      <c r="D309" s="11" t="s">
        <v>371</v>
      </c>
      <c r="E309" s="111"/>
      <c r="F309" s="111"/>
      <c r="G309" s="111"/>
      <c r="H309" s="111"/>
      <c r="I309" s="96" t="s">
        <v>19</v>
      </c>
    </row>
    <row r="310" customFormat="false" ht="15.75" hidden="false" customHeight="false" outlineLevel="0" collapsed="false">
      <c r="D310" s="112" t="s">
        <v>372</v>
      </c>
      <c r="E310" s="113"/>
      <c r="F310" s="113"/>
      <c r="G310" s="113"/>
      <c r="H310" s="113"/>
      <c r="I310" s="114" t="s">
        <v>373</v>
      </c>
    </row>
    <row r="311" customFormat="false" ht="15.75" hidden="false" customHeight="false" outlineLevel="0" collapsed="false">
      <c r="D311" s="14" t="s">
        <v>208</v>
      </c>
      <c r="E311" s="71" t="n">
        <v>5553444</v>
      </c>
      <c r="F311" s="71" t="n">
        <v>6546443</v>
      </c>
      <c r="G311" s="71" t="n">
        <v>6526332</v>
      </c>
      <c r="H311" s="71" t="n">
        <v>5318219</v>
      </c>
      <c r="I311" s="101" t="s">
        <v>209</v>
      </c>
    </row>
    <row r="312" customFormat="false" ht="15.75" hidden="false" customHeight="false" outlineLevel="0" collapsed="false">
      <c r="D312" s="17" t="s">
        <v>210</v>
      </c>
      <c r="E312" s="18" t="n">
        <v>2948822</v>
      </c>
      <c r="F312" s="18" t="n">
        <v>4580308</v>
      </c>
      <c r="G312" s="18" t="n">
        <v>4843060</v>
      </c>
      <c r="H312" s="18" t="n">
        <v>3171289</v>
      </c>
      <c r="I312" s="98" t="s">
        <v>211</v>
      </c>
    </row>
    <row r="313" customFormat="false" ht="15.75" hidden="false" customHeight="false" outlineLevel="0" collapsed="false">
      <c r="D313" s="17" t="s">
        <v>212</v>
      </c>
      <c r="E313" s="18" t="n">
        <v>19818</v>
      </c>
      <c r="F313" s="18" t="n">
        <v>20277</v>
      </c>
      <c r="G313" s="18" t="n">
        <v>18338</v>
      </c>
      <c r="H313" s="18" t="n">
        <v>17816</v>
      </c>
      <c r="I313" s="98" t="s">
        <v>213</v>
      </c>
    </row>
    <row r="314" customFormat="false" ht="15.75" hidden="false" customHeight="false" outlineLevel="0" collapsed="false">
      <c r="D314" s="17" t="s">
        <v>214</v>
      </c>
      <c r="E314" s="18" t="n">
        <v>0</v>
      </c>
      <c r="F314" s="18" t="n">
        <v>0</v>
      </c>
      <c r="G314" s="18" t="n">
        <v>0</v>
      </c>
      <c r="H314" s="18" t="n">
        <v>-60000</v>
      </c>
      <c r="I314" s="98" t="s">
        <v>215</v>
      </c>
    </row>
    <row r="315" customFormat="false" ht="15.75" hidden="false" customHeight="false" outlineLevel="0" collapsed="false">
      <c r="D315" s="17" t="s">
        <v>374</v>
      </c>
      <c r="E315" s="18" t="n">
        <v>8522084</v>
      </c>
      <c r="F315" s="18" t="n">
        <v>11147028</v>
      </c>
      <c r="G315" s="18" t="n">
        <v>11147028</v>
      </c>
      <c r="H315" s="18" t="n">
        <v>11387730</v>
      </c>
      <c r="I315" s="98" t="s">
        <v>375</v>
      </c>
    </row>
    <row r="316" customFormat="false" ht="15.75" hidden="false" customHeight="false" outlineLevel="0" collapsed="false">
      <c r="D316" s="17" t="s">
        <v>218</v>
      </c>
      <c r="E316" s="18" t="n">
        <v>0</v>
      </c>
      <c r="F316" s="18" t="n">
        <v>0</v>
      </c>
      <c r="G316" s="18" t="n">
        <v>0</v>
      </c>
      <c r="H316" s="18" t="n">
        <v>0</v>
      </c>
      <c r="I316" s="98" t="s">
        <v>219</v>
      </c>
    </row>
    <row r="317" customFormat="false" ht="15.75" hidden="false" customHeight="false" outlineLevel="0" collapsed="false">
      <c r="D317" s="62" t="s">
        <v>376</v>
      </c>
      <c r="E317" s="18" t="n">
        <v>465063</v>
      </c>
      <c r="F317" s="18" t="n">
        <v>834934</v>
      </c>
      <c r="G317" s="18" t="n">
        <v>1078077</v>
      </c>
      <c r="H317" s="18" t="n">
        <v>1911538</v>
      </c>
      <c r="I317" s="106" t="s">
        <v>221</v>
      </c>
    </row>
    <row r="318" customFormat="false" ht="15.75" hidden="false" customHeight="false" outlineLevel="0" collapsed="false">
      <c r="D318" s="17" t="s">
        <v>377</v>
      </c>
      <c r="E318" s="18" t="n">
        <v>31101</v>
      </c>
      <c r="F318" s="18" t="n">
        <v>22911</v>
      </c>
      <c r="G318" s="18" t="n">
        <v>110720</v>
      </c>
      <c r="H318" s="18" t="n">
        <v>60410</v>
      </c>
      <c r="I318" s="98" t="s">
        <v>223</v>
      </c>
    </row>
    <row r="319" customFormat="false" ht="15.75" hidden="false" customHeight="false" outlineLevel="0" collapsed="false">
      <c r="D319" s="62" t="s">
        <v>224</v>
      </c>
      <c r="E319" s="18" t="n">
        <v>3573805</v>
      </c>
      <c r="F319" s="18" t="n">
        <v>4077713</v>
      </c>
      <c r="G319" s="18" t="n">
        <v>3008012</v>
      </c>
      <c r="H319" s="18" t="n">
        <v>2907129</v>
      </c>
      <c r="I319" s="106" t="s">
        <v>225</v>
      </c>
    </row>
    <row r="320" customFormat="false" ht="15.75" hidden="false" customHeight="false" outlineLevel="0" collapsed="false">
      <c r="D320" s="17" t="s">
        <v>378</v>
      </c>
      <c r="E320" s="18" t="n">
        <v>343363</v>
      </c>
      <c r="F320" s="18" t="n">
        <v>295935</v>
      </c>
      <c r="G320" s="18" t="n">
        <v>321042</v>
      </c>
      <c r="H320" s="18" t="n">
        <v>554046</v>
      </c>
      <c r="I320" s="102" t="s">
        <v>227</v>
      </c>
    </row>
    <row r="321" customFormat="false" ht="15.75" hidden="false" customHeight="false" outlineLevel="0" collapsed="false">
      <c r="D321" s="17" t="s">
        <v>228</v>
      </c>
      <c r="E321" s="18" t="n">
        <v>470448</v>
      </c>
      <c r="F321" s="18" t="n">
        <v>564230</v>
      </c>
      <c r="G321" s="18" t="n">
        <v>433450</v>
      </c>
      <c r="H321" s="18" t="n">
        <v>1025119</v>
      </c>
      <c r="I321" s="98" t="s">
        <v>229</v>
      </c>
    </row>
    <row r="322" customFormat="false" ht="15.75" hidden="false" customHeight="false" outlineLevel="0" collapsed="false">
      <c r="D322" s="17" t="s">
        <v>230</v>
      </c>
      <c r="E322" s="18" t="n">
        <v>0</v>
      </c>
      <c r="F322" s="18" t="n">
        <v>0</v>
      </c>
      <c r="G322" s="18" t="n">
        <v>617177</v>
      </c>
      <c r="H322" s="18" t="n">
        <v>0</v>
      </c>
      <c r="I322" s="98" t="s">
        <v>231</v>
      </c>
    </row>
    <row r="323" customFormat="false" ht="15.75" hidden="false" customHeight="false" outlineLevel="0" collapsed="false">
      <c r="D323" s="17" t="s">
        <v>379</v>
      </c>
      <c r="E323" s="18" t="n">
        <v>817</v>
      </c>
      <c r="F323" s="18" t="n">
        <v>0</v>
      </c>
      <c r="G323" s="18" t="n">
        <v>0</v>
      </c>
      <c r="H323" s="18" t="n">
        <v>0</v>
      </c>
      <c r="I323" s="98" t="s">
        <v>128</v>
      </c>
    </row>
    <row r="324" customFormat="false" ht="15.75" hidden="false" customHeight="false" outlineLevel="0" collapsed="false">
      <c r="D324" s="17" t="s">
        <v>233</v>
      </c>
      <c r="E324" s="18" t="n">
        <v>0</v>
      </c>
      <c r="F324" s="18" t="n">
        <v>0</v>
      </c>
      <c r="G324" s="18" t="n">
        <v>0</v>
      </c>
      <c r="H324" s="18" t="n">
        <v>0</v>
      </c>
      <c r="I324" s="98" t="s">
        <v>234</v>
      </c>
    </row>
    <row r="325" customFormat="false" ht="15.75" hidden="false" customHeight="false" outlineLevel="0" collapsed="false">
      <c r="D325" s="17" t="s">
        <v>380</v>
      </c>
      <c r="E325" s="18" t="n">
        <v>551084</v>
      </c>
      <c r="F325" s="18" t="n">
        <v>-4710086</v>
      </c>
      <c r="G325" s="18" t="n">
        <v>229848</v>
      </c>
      <c r="H325" s="18" t="n">
        <v>989893</v>
      </c>
      <c r="I325" s="98" t="s">
        <v>130</v>
      </c>
    </row>
    <row r="326" customFormat="false" ht="15.75" hidden="false" customHeight="false" outlineLevel="0" collapsed="false">
      <c r="D326" s="20" t="s">
        <v>381</v>
      </c>
      <c r="E326" s="21" t="n">
        <v>13957765</v>
      </c>
      <c r="F326" s="21" t="n">
        <v>12232665</v>
      </c>
      <c r="G326" s="21" t="n">
        <v>17186056</v>
      </c>
      <c r="H326" s="21" t="n">
        <v>16015459</v>
      </c>
      <c r="I326" s="99" t="s">
        <v>23</v>
      </c>
    </row>
    <row r="327" customFormat="false" ht="12.75" hidden="false" customHeight="false" outlineLevel="0" collapsed="false">
      <c r="D327" s="0"/>
      <c r="E327" s="0"/>
      <c r="F327" s="0"/>
      <c r="G327" s="0"/>
      <c r="H327" s="0"/>
      <c r="I327" s="68"/>
    </row>
    <row r="328" customFormat="false" ht="15.75" hidden="false" customHeight="false" outlineLevel="0" collapsed="false">
      <c r="D328" s="29" t="s">
        <v>382</v>
      </c>
      <c r="E328" s="30" t="n">
        <v>-365881</v>
      </c>
      <c r="F328" s="30" t="n">
        <v>-691842</v>
      </c>
      <c r="G328" s="30" t="n">
        <v>-6059227</v>
      </c>
      <c r="H328" s="30" t="n">
        <v>-3861520</v>
      </c>
      <c r="I328" s="115" t="s">
        <v>383</v>
      </c>
    </row>
    <row r="329" customFormat="false" ht="12.75" hidden="false" customHeight="false" outlineLevel="0" collapsed="false">
      <c r="D329" s="0"/>
      <c r="E329" s="100"/>
      <c r="F329" s="100"/>
      <c r="G329" s="100"/>
      <c r="H329" s="100"/>
      <c r="I329" s="0"/>
    </row>
    <row r="330" customFormat="false" ht="15.75" hidden="false" customHeight="false" outlineLevel="0" collapsed="false">
      <c r="D330" s="112" t="s">
        <v>384</v>
      </c>
      <c r="E330" s="113"/>
      <c r="F330" s="113"/>
      <c r="G330" s="113"/>
      <c r="H330" s="113"/>
      <c r="I330" s="114" t="s">
        <v>385</v>
      </c>
    </row>
    <row r="331" customFormat="false" ht="15.75" hidden="false" customHeight="false" outlineLevel="0" collapsed="false">
      <c r="D331" s="14" t="s">
        <v>386</v>
      </c>
      <c r="E331" s="71" t="n">
        <v>36000000</v>
      </c>
      <c r="F331" s="71" t="n">
        <v>43000000</v>
      </c>
      <c r="G331" s="71" t="n">
        <v>43000000</v>
      </c>
      <c r="H331" s="71" t="n">
        <v>40000000</v>
      </c>
      <c r="I331" s="101" t="s">
        <v>387</v>
      </c>
    </row>
    <row r="332" customFormat="false" ht="15.75" hidden="false" customHeight="false" outlineLevel="0" collapsed="false">
      <c r="D332" s="17" t="s">
        <v>237</v>
      </c>
      <c r="E332" s="18" t="n">
        <v>36000000</v>
      </c>
      <c r="F332" s="18" t="n">
        <v>43000000</v>
      </c>
      <c r="G332" s="18" t="n">
        <v>40444797</v>
      </c>
      <c r="H332" s="18" t="n">
        <v>39944797</v>
      </c>
      <c r="I332" s="102" t="s">
        <v>388</v>
      </c>
    </row>
    <row r="333" customFormat="false" ht="15.75" hidden="false" customHeight="false" outlineLevel="0" collapsed="false">
      <c r="D333" s="17" t="s">
        <v>389</v>
      </c>
      <c r="E333" s="18" t="n">
        <v>0</v>
      </c>
      <c r="F333" s="18" t="n">
        <v>0</v>
      </c>
      <c r="G333" s="18" t="n">
        <v>0</v>
      </c>
      <c r="H333" s="18" t="n">
        <v>0</v>
      </c>
      <c r="I333" s="98" t="s">
        <v>390</v>
      </c>
    </row>
    <row r="334" customFormat="false" ht="15.75" hidden="false" customHeight="false" outlineLevel="0" collapsed="false">
      <c r="D334" s="17" t="s">
        <v>391</v>
      </c>
      <c r="E334" s="18" t="n">
        <v>0</v>
      </c>
      <c r="F334" s="18" t="n">
        <v>0</v>
      </c>
      <c r="G334" s="18" t="n">
        <v>0</v>
      </c>
      <c r="H334" s="18" t="n">
        <v>0</v>
      </c>
      <c r="I334" s="98" t="s">
        <v>392</v>
      </c>
    </row>
    <row r="335" customFormat="false" ht="15.75" hidden="false" customHeight="false" outlineLevel="0" collapsed="false">
      <c r="D335" s="17" t="s">
        <v>393</v>
      </c>
      <c r="E335" s="18" t="n">
        <v>0</v>
      </c>
      <c r="F335" s="18" t="n">
        <v>473750</v>
      </c>
      <c r="G335" s="18" t="n">
        <v>473750</v>
      </c>
      <c r="H335" s="18" t="n">
        <v>473750</v>
      </c>
      <c r="I335" s="98" t="s">
        <v>39</v>
      </c>
    </row>
    <row r="336" customFormat="false" ht="15.75" hidden="false" customHeight="false" outlineLevel="0" collapsed="false">
      <c r="D336" s="17" t="s">
        <v>394</v>
      </c>
      <c r="E336" s="18" t="n">
        <v>1936307</v>
      </c>
      <c r="F336" s="18" t="n">
        <v>2018438</v>
      </c>
      <c r="G336" s="18" t="n">
        <v>1887030</v>
      </c>
      <c r="H336" s="18" t="n">
        <v>1726534</v>
      </c>
      <c r="I336" s="98" t="s">
        <v>240</v>
      </c>
    </row>
    <row r="337" customFormat="false" ht="15.75" hidden="false" customHeight="false" outlineLevel="0" collapsed="false">
      <c r="D337" s="17" t="s">
        <v>32</v>
      </c>
      <c r="E337" s="18" t="n">
        <v>847218</v>
      </c>
      <c r="F337" s="18" t="n">
        <v>673925</v>
      </c>
      <c r="G337" s="18" t="n">
        <v>562593</v>
      </c>
      <c r="H337" s="18" t="n">
        <v>1519000</v>
      </c>
      <c r="I337" s="98" t="s">
        <v>241</v>
      </c>
    </row>
    <row r="338" customFormat="false" ht="15.75" hidden="false" customHeight="false" outlineLevel="0" collapsed="false">
      <c r="D338" s="62" t="s">
        <v>242</v>
      </c>
      <c r="E338" s="18" t="n">
        <v>0</v>
      </c>
      <c r="F338" s="18" t="n">
        <v>0</v>
      </c>
      <c r="G338" s="18" t="n">
        <v>0</v>
      </c>
      <c r="H338" s="18" t="n">
        <v>0</v>
      </c>
      <c r="I338" s="106" t="s">
        <v>243</v>
      </c>
    </row>
    <row r="339" customFormat="false" ht="15.75" hidden="false" customHeight="false" outlineLevel="0" collapsed="false">
      <c r="D339" s="17" t="s">
        <v>42</v>
      </c>
      <c r="E339" s="18" t="n">
        <v>1080000</v>
      </c>
      <c r="F339" s="18" t="n">
        <v>600000</v>
      </c>
      <c r="G339" s="18" t="n">
        <v>0</v>
      </c>
      <c r="H339" s="18" t="n">
        <v>1500000</v>
      </c>
      <c r="I339" s="98" t="s">
        <v>43</v>
      </c>
    </row>
    <row r="340" customFormat="false" ht="15.75" hidden="false" customHeight="false" outlineLevel="0" collapsed="false">
      <c r="D340" s="17" t="s">
        <v>44</v>
      </c>
      <c r="E340" s="18" t="n">
        <v>0</v>
      </c>
      <c r="F340" s="18" t="n">
        <v>0</v>
      </c>
      <c r="G340" s="18" t="n">
        <v>0</v>
      </c>
      <c r="H340" s="18" t="n">
        <v>2000000</v>
      </c>
      <c r="I340" s="98" t="s">
        <v>45</v>
      </c>
    </row>
    <row r="341" customFormat="false" ht="15.75" hidden="false" customHeight="false" outlineLevel="0" collapsed="false">
      <c r="D341" s="17" t="s">
        <v>135</v>
      </c>
      <c r="E341" s="18" t="n">
        <v>0</v>
      </c>
      <c r="F341" s="18" t="n">
        <v>0</v>
      </c>
      <c r="G341" s="18" t="n">
        <v>0</v>
      </c>
      <c r="H341" s="18" t="n">
        <v>0</v>
      </c>
      <c r="I341" s="102" t="s">
        <v>395</v>
      </c>
    </row>
    <row r="342" customFormat="false" ht="15.75" hidden="false" customHeight="false" outlineLevel="0" collapsed="false">
      <c r="D342" s="17" t="s">
        <v>48</v>
      </c>
      <c r="E342" s="18" t="n">
        <v>-1690088</v>
      </c>
      <c r="F342" s="18" t="n">
        <v>-978572</v>
      </c>
      <c r="G342" s="18" t="n">
        <v>-1357456</v>
      </c>
      <c r="H342" s="18" t="n">
        <v>-2098867</v>
      </c>
      <c r="I342" s="98" t="s">
        <v>49</v>
      </c>
    </row>
    <row r="343" customFormat="false" ht="15.75" hidden="false" customHeight="false" outlineLevel="0" collapsed="false">
      <c r="D343" s="17" t="s">
        <v>50</v>
      </c>
      <c r="E343" s="18" t="n">
        <v>2250335</v>
      </c>
      <c r="F343" s="18" t="n">
        <v>4096659</v>
      </c>
      <c r="G343" s="18" t="n">
        <v>5500331</v>
      </c>
      <c r="H343" s="18" t="n">
        <v>2927537</v>
      </c>
      <c r="I343" s="98" t="s">
        <v>396</v>
      </c>
    </row>
    <row r="344" customFormat="false" ht="15.75" hidden="false" customHeight="false" outlineLevel="0" collapsed="false">
      <c r="D344" s="17" t="s">
        <v>52</v>
      </c>
      <c r="E344" s="18" t="n">
        <v>40423772</v>
      </c>
      <c r="F344" s="18" t="n">
        <v>48936700</v>
      </c>
      <c r="G344" s="18" t="n">
        <v>46563545</v>
      </c>
      <c r="H344" s="18" t="n">
        <v>47045251</v>
      </c>
      <c r="I344" s="98" t="s">
        <v>53</v>
      </c>
    </row>
    <row r="345" customFormat="false" ht="15.75" hidden="false" customHeight="false" outlineLevel="0" collapsed="false">
      <c r="D345" s="17" t="s">
        <v>397</v>
      </c>
      <c r="E345" s="18" t="n">
        <v>0</v>
      </c>
      <c r="F345" s="18" t="n">
        <v>0</v>
      </c>
      <c r="G345" s="18" t="n">
        <v>0</v>
      </c>
      <c r="H345" s="18" t="n">
        <v>0</v>
      </c>
      <c r="I345" s="98" t="s">
        <v>247</v>
      </c>
    </row>
    <row r="346" customFormat="false" ht="15.75" hidden="false" customHeight="false" outlineLevel="0" collapsed="false">
      <c r="D346" s="17" t="s">
        <v>248</v>
      </c>
      <c r="E346" s="18" t="n">
        <v>40057891</v>
      </c>
      <c r="F346" s="18" t="n">
        <v>48244858</v>
      </c>
      <c r="G346" s="18" t="n">
        <v>40504318</v>
      </c>
      <c r="H346" s="18" t="n">
        <v>43183731</v>
      </c>
      <c r="I346" s="98" t="s">
        <v>249</v>
      </c>
    </row>
    <row r="347" customFormat="false" ht="15.75" hidden="false" customHeight="false" outlineLevel="0" collapsed="false">
      <c r="D347" s="20" t="s">
        <v>56</v>
      </c>
      <c r="E347" s="21" t="n">
        <v>54015656</v>
      </c>
      <c r="F347" s="21" t="n">
        <v>60477523</v>
      </c>
      <c r="G347" s="21" t="n">
        <v>57690374</v>
      </c>
      <c r="H347" s="21" t="n">
        <v>59199190</v>
      </c>
      <c r="I347" s="99" t="s">
        <v>57</v>
      </c>
    </row>
    <row r="348" customFormat="false" ht="15.75" hidden="false" customHeight="false" outlineLevel="0" collapsed="false">
      <c r="D348" s="85"/>
      <c r="E348" s="100"/>
      <c r="F348" s="100"/>
      <c r="G348" s="100"/>
      <c r="H348" s="100"/>
      <c r="I348" s="0"/>
    </row>
    <row r="349" customFormat="false" ht="12.75" hidden="false" customHeight="false" outlineLevel="0" collapsed="false">
      <c r="D349" s="0"/>
      <c r="E349" s="100"/>
      <c r="F349" s="100"/>
      <c r="G349" s="100"/>
      <c r="H349" s="100"/>
      <c r="I349" s="0"/>
    </row>
    <row r="350" customFormat="false" ht="12.75" hidden="false" customHeight="false" outlineLevel="0" collapsed="false">
      <c r="D350" s="0"/>
      <c r="E350" s="100"/>
      <c r="F350" s="100"/>
      <c r="G350" s="100"/>
      <c r="H350" s="100"/>
      <c r="I350" s="0"/>
    </row>
    <row r="351" customFormat="false" ht="19.5" hidden="false" customHeight="false" outlineLevel="0" collapsed="false">
      <c r="D351" s="11" t="s">
        <v>58</v>
      </c>
      <c r="E351" s="116"/>
      <c r="F351" s="116"/>
      <c r="G351" s="116"/>
      <c r="H351" s="116"/>
      <c r="I351" s="28" t="s">
        <v>59</v>
      </c>
    </row>
    <row r="352" customFormat="false" ht="15.75" hidden="false" customHeight="false" outlineLevel="0" collapsed="false">
      <c r="D352" s="112" t="s">
        <v>398</v>
      </c>
      <c r="E352" s="113"/>
      <c r="F352" s="113"/>
      <c r="G352" s="113"/>
      <c r="H352" s="113"/>
      <c r="I352" s="114" t="s">
        <v>399</v>
      </c>
    </row>
    <row r="353" customFormat="false" ht="15.75" hidden="false" customHeight="false" outlineLevel="0" collapsed="false">
      <c r="D353" s="14" t="s">
        <v>400</v>
      </c>
      <c r="E353" s="71" t="n">
        <v>30193685</v>
      </c>
      <c r="F353" s="71" t="n">
        <v>32525922</v>
      </c>
      <c r="G353" s="71" t="n">
        <v>28447001</v>
      </c>
      <c r="H353" s="71" t="n">
        <v>20912043</v>
      </c>
      <c r="I353" s="101" t="s">
        <v>252</v>
      </c>
    </row>
    <row r="354" customFormat="false" ht="15.75" hidden="false" customHeight="false" outlineLevel="0" collapsed="false">
      <c r="D354" s="17" t="s">
        <v>401</v>
      </c>
      <c r="E354" s="18" t="n">
        <v>14138575</v>
      </c>
      <c r="F354" s="18" t="n">
        <v>12799551</v>
      </c>
      <c r="G354" s="18" t="n">
        <v>10519953</v>
      </c>
      <c r="H354" s="18" t="n">
        <v>5742243</v>
      </c>
      <c r="I354" s="102" t="s">
        <v>254</v>
      </c>
    </row>
    <row r="355" customFormat="false" ht="15.75" hidden="false" customHeight="false" outlineLevel="0" collapsed="false">
      <c r="D355" s="17" t="s">
        <v>402</v>
      </c>
      <c r="E355" s="18" t="n">
        <v>16055110</v>
      </c>
      <c r="F355" s="18" t="n">
        <v>19726371</v>
      </c>
      <c r="G355" s="18" t="n">
        <v>17927048</v>
      </c>
      <c r="H355" s="18" t="n">
        <v>15169800</v>
      </c>
      <c r="I355" s="98" t="s">
        <v>256</v>
      </c>
    </row>
    <row r="356" customFormat="false" ht="15.75" hidden="false" customHeight="false" outlineLevel="0" collapsed="false">
      <c r="D356" s="17" t="s">
        <v>403</v>
      </c>
      <c r="E356" s="18" t="n">
        <v>-1080393</v>
      </c>
      <c r="F356" s="18" t="n">
        <v>-20113</v>
      </c>
      <c r="G356" s="18" t="n">
        <v>-1208112</v>
      </c>
      <c r="H356" s="18" t="n">
        <v>-1447738</v>
      </c>
      <c r="I356" s="98" t="s">
        <v>404</v>
      </c>
    </row>
    <row r="357" customFormat="false" ht="15.75" hidden="false" customHeight="false" outlineLevel="0" collapsed="false">
      <c r="D357" s="17" t="s">
        <v>405</v>
      </c>
      <c r="E357" s="18" t="n">
        <v>459</v>
      </c>
      <c r="F357" s="18" t="n">
        <v>-1939</v>
      </c>
      <c r="G357" s="18" t="n">
        <v>59478</v>
      </c>
      <c r="H357" s="18" t="n">
        <v>-4059</v>
      </c>
      <c r="I357" s="98" t="s">
        <v>260</v>
      </c>
    </row>
    <row r="358" customFormat="false" ht="15.75" hidden="false" customHeight="false" outlineLevel="0" collapsed="false">
      <c r="D358" s="17" t="s">
        <v>406</v>
      </c>
      <c r="E358" s="18" t="n">
        <v>14975176</v>
      </c>
      <c r="F358" s="18" t="n">
        <v>19704319</v>
      </c>
      <c r="G358" s="18" t="n">
        <v>16778414</v>
      </c>
      <c r="H358" s="18" t="n">
        <v>13718003</v>
      </c>
      <c r="I358" s="98" t="s">
        <v>262</v>
      </c>
    </row>
    <row r="359" customFormat="false" ht="15.75" hidden="false" customHeight="false" outlineLevel="0" collapsed="false">
      <c r="D359" s="17" t="s">
        <v>407</v>
      </c>
      <c r="E359" s="18" t="n">
        <v>1140458</v>
      </c>
      <c r="F359" s="18" t="n">
        <v>954143</v>
      </c>
      <c r="G359" s="18" t="n">
        <v>836422</v>
      </c>
      <c r="H359" s="18" t="n">
        <v>476959</v>
      </c>
      <c r="I359" s="98" t="s">
        <v>264</v>
      </c>
    </row>
    <row r="360" customFormat="false" ht="15.75" hidden="false" customHeight="false" outlineLevel="0" collapsed="false">
      <c r="D360" s="17" t="s">
        <v>408</v>
      </c>
      <c r="E360" s="18" t="n">
        <v>851313</v>
      </c>
      <c r="F360" s="18" t="n">
        <v>1057321</v>
      </c>
      <c r="G360" s="18" t="n">
        <v>872145</v>
      </c>
      <c r="H360" s="18" t="n">
        <v>572534</v>
      </c>
      <c r="I360" s="98" t="s">
        <v>266</v>
      </c>
    </row>
    <row r="361" customFormat="false" ht="15.75" hidden="false" customHeight="false" outlineLevel="0" collapsed="false">
      <c r="D361" s="17" t="s">
        <v>409</v>
      </c>
      <c r="E361" s="18" t="n">
        <v>102013</v>
      </c>
      <c r="F361" s="18" t="n">
        <v>69261</v>
      </c>
      <c r="G361" s="18" t="n">
        <v>66866</v>
      </c>
      <c r="H361" s="18" t="n">
        <v>94690</v>
      </c>
      <c r="I361" s="98" t="s">
        <v>410</v>
      </c>
    </row>
    <row r="362" customFormat="false" ht="15.75" hidden="false" customHeight="false" outlineLevel="0" collapsed="false">
      <c r="D362" s="17" t="s">
        <v>411</v>
      </c>
      <c r="E362" s="18" t="n">
        <v>60131</v>
      </c>
      <c r="F362" s="18" t="n">
        <v>-91150</v>
      </c>
      <c r="G362" s="18" t="n">
        <v>-344499</v>
      </c>
      <c r="H362" s="18" t="n">
        <v>1662284</v>
      </c>
      <c r="I362" s="98" t="s">
        <v>412</v>
      </c>
    </row>
    <row r="363" customFormat="false" ht="15.75" hidden="false" customHeight="false" outlineLevel="0" collapsed="false">
      <c r="D363" s="17" t="s">
        <v>413</v>
      </c>
      <c r="E363" s="18" t="n">
        <v>0</v>
      </c>
      <c r="F363" s="18" t="n">
        <v>1374</v>
      </c>
      <c r="G363" s="18" t="n">
        <v>12592</v>
      </c>
      <c r="H363" s="18" t="n">
        <v>27670</v>
      </c>
      <c r="I363" s="102" t="s">
        <v>275</v>
      </c>
    </row>
    <row r="364" customFormat="false" ht="15.75" hidden="false" customHeight="false" outlineLevel="0" collapsed="false">
      <c r="D364" s="117" t="s">
        <v>414</v>
      </c>
      <c r="E364" s="18" t="n">
        <v>30428</v>
      </c>
      <c r="F364" s="18" t="n">
        <v>12503</v>
      </c>
      <c r="G364" s="18" t="n">
        <v>0</v>
      </c>
      <c r="H364" s="18" t="n">
        <v>477165</v>
      </c>
      <c r="I364" s="98" t="s">
        <v>415</v>
      </c>
    </row>
    <row r="365" customFormat="false" ht="15.75" hidden="false" customHeight="false" outlineLevel="0" collapsed="false">
      <c r="D365" s="17" t="s">
        <v>416</v>
      </c>
      <c r="E365" s="18" t="n">
        <v>0</v>
      </c>
      <c r="F365" s="18" t="n">
        <v>0</v>
      </c>
      <c r="G365" s="18" t="n">
        <v>0</v>
      </c>
      <c r="H365" s="18" t="n">
        <v>0</v>
      </c>
      <c r="I365" s="98" t="s">
        <v>417</v>
      </c>
    </row>
    <row r="366" customFormat="false" ht="15.75" hidden="false" customHeight="false" outlineLevel="0" collapsed="false">
      <c r="D366" s="20" t="s">
        <v>418</v>
      </c>
      <c r="E366" s="21" t="n">
        <v>17098663</v>
      </c>
      <c r="F366" s="21" t="n">
        <v>21682765</v>
      </c>
      <c r="G366" s="21" t="n">
        <v>18221940</v>
      </c>
      <c r="H366" s="21" t="n">
        <v>16074975</v>
      </c>
      <c r="I366" s="118" t="s">
        <v>277</v>
      </c>
    </row>
    <row r="367" customFormat="false" ht="12.75" hidden="false" customHeight="false" outlineLevel="0" collapsed="false">
      <c r="D367" s="0"/>
      <c r="E367" s="100"/>
      <c r="F367" s="100"/>
      <c r="G367" s="100"/>
      <c r="H367" s="100"/>
      <c r="I367" s="0"/>
    </row>
    <row r="368" customFormat="false" ht="15.75" hidden="false" customHeight="false" outlineLevel="0" collapsed="false">
      <c r="D368" s="112" t="s">
        <v>419</v>
      </c>
      <c r="E368" s="100"/>
      <c r="F368" s="100"/>
      <c r="G368" s="100"/>
      <c r="H368" s="100"/>
      <c r="I368" s="112" t="s">
        <v>420</v>
      </c>
    </row>
    <row r="369" customFormat="false" ht="15.75" hidden="false" customHeight="false" outlineLevel="0" collapsed="false">
      <c r="D369" s="14" t="s">
        <v>421</v>
      </c>
      <c r="E369" s="71" t="n">
        <v>17554041</v>
      </c>
      <c r="F369" s="71" t="n">
        <v>23481156</v>
      </c>
      <c r="G369" s="71" t="n">
        <v>20082192</v>
      </c>
      <c r="H369" s="71" t="n">
        <v>13560200</v>
      </c>
      <c r="I369" s="119" t="s">
        <v>279</v>
      </c>
    </row>
    <row r="370" customFormat="false" ht="15.75" hidden="false" customHeight="false" outlineLevel="0" collapsed="false">
      <c r="D370" s="58" t="s">
        <v>422</v>
      </c>
      <c r="E370" s="18" t="n">
        <v>0</v>
      </c>
      <c r="F370" s="18" t="n">
        <v>0</v>
      </c>
      <c r="G370" s="18" t="n">
        <v>0</v>
      </c>
      <c r="H370" s="18" t="n">
        <v>0</v>
      </c>
      <c r="I370" s="109" t="s">
        <v>281</v>
      </c>
    </row>
    <row r="371" customFormat="false" ht="15.75" hidden="false" customHeight="false" outlineLevel="0" collapsed="false">
      <c r="D371" s="62" t="s">
        <v>282</v>
      </c>
      <c r="E371" s="18" t="n">
        <v>1854288</v>
      </c>
      <c r="F371" s="18" t="n">
        <v>2224777</v>
      </c>
      <c r="G371" s="18" t="n">
        <v>2057430</v>
      </c>
      <c r="H371" s="18" t="n">
        <v>1392399</v>
      </c>
      <c r="I371" s="106" t="s">
        <v>283</v>
      </c>
    </row>
    <row r="372" customFormat="false" ht="15.75" hidden="false" customHeight="false" outlineLevel="0" collapsed="false">
      <c r="D372" s="17" t="s">
        <v>401</v>
      </c>
      <c r="E372" s="18" t="n">
        <v>5234345</v>
      </c>
      <c r="F372" s="18" t="n">
        <v>5079319</v>
      </c>
      <c r="G372" s="18" t="n">
        <v>5314608</v>
      </c>
      <c r="H372" s="18" t="n">
        <v>2301504</v>
      </c>
      <c r="I372" s="102" t="s">
        <v>254</v>
      </c>
    </row>
    <row r="373" customFormat="false" ht="15.75" hidden="false" customHeight="false" outlineLevel="0" collapsed="false">
      <c r="D373" s="17" t="s">
        <v>423</v>
      </c>
      <c r="E373" s="18" t="n">
        <v>10465408</v>
      </c>
      <c r="F373" s="18" t="n">
        <v>16177060</v>
      </c>
      <c r="G373" s="18" t="n">
        <v>12710154</v>
      </c>
      <c r="H373" s="18" t="n">
        <v>9866297</v>
      </c>
      <c r="I373" s="98" t="s">
        <v>285</v>
      </c>
    </row>
    <row r="374" customFormat="false" ht="15.75" hidden="false" customHeight="false" outlineLevel="0" collapsed="false">
      <c r="D374" s="17" t="s">
        <v>424</v>
      </c>
      <c r="E374" s="18" t="n">
        <v>96264</v>
      </c>
      <c r="F374" s="18" t="n">
        <v>-213133</v>
      </c>
      <c r="G374" s="18" t="n">
        <v>1589989</v>
      </c>
      <c r="H374" s="18" t="n">
        <v>703156</v>
      </c>
      <c r="I374" s="98" t="s">
        <v>287</v>
      </c>
    </row>
    <row r="375" customFormat="false" ht="15.75" hidden="false" customHeight="false" outlineLevel="0" collapsed="false">
      <c r="D375" s="17" t="s">
        <v>425</v>
      </c>
      <c r="E375" s="18" t="n">
        <v>4418204</v>
      </c>
      <c r="F375" s="18" t="n">
        <v>3835979</v>
      </c>
      <c r="G375" s="18" t="n">
        <v>5326089</v>
      </c>
      <c r="H375" s="18" t="n">
        <v>5494669</v>
      </c>
      <c r="I375" s="98" t="s">
        <v>426</v>
      </c>
    </row>
    <row r="376" customFormat="false" ht="15.75" hidden="false" customHeight="false" outlineLevel="0" collapsed="false">
      <c r="D376" s="17" t="s">
        <v>427</v>
      </c>
      <c r="E376" s="18" t="n">
        <v>349214</v>
      </c>
      <c r="F376" s="18" t="n">
        <v>587236</v>
      </c>
      <c r="G376" s="18" t="n">
        <v>595275</v>
      </c>
      <c r="H376" s="18" t="n">
        <v>567746</v>
      </c>
      <c r="I376" s="98" t="s">
        <v>293</v>
      </c>
    </row>
    <row r="377" customFormat="false" ht="15.75" hidden="false" customHeight="false" outlineLevel="0" collapsed="false">
      <c r="D377" s="17" t="s">
        <v>428</v>
      </c>
      <c r="E377" s="18" t="n">
        <v>505957</v>
      </c>
      <c r="F377" s="18" t="n">
        <v>794879</v>
      </c>
      <c r="G377" s="18" t="n">
        <v>785954</v>
      </c>
      <c r="H377" s="18" t="n">
        <v>739608</v>
      </c>
      <c r="I377" s="98" t="s">
        <v>295</v>
      </c>
    </row>
    <row r="378" customFormat="false" ht="15.75" hidden="false" customHeight="false" outlineLevel="0" collapsed="false">
      <c r="D378" s="17" t="s">
        <v>429</v>
      </c>
      <c r="E378" s="18" t="n">
        <v>423580</v>
      </c>
      <c r="F378" s="18" t="n">
        <v>1436372</v>
      </c>
      <c r="G378" s="18" t="n">
        <v>402363</v>
      </c>
      <c r="H378" s="18" t="n">
        <v>324717</v>
      </c>
      <c r="I378" s="98" t="s">
        <v>297</v>
      </c>
    </row>
    <row r="379" customFormat="false" ht="15.75" hidden="false" customHeight="false" outlineLevel="0" collapsed="false">
      <c r="D379" s="17" t="s">
        <v>430</v>
      </c>
      <c r="E379" s="18" t="n">
        <v>16258627</v>
      </c>
      <c r="F379" s="18" t="n">
        <v>22618393</v>
      </c>
      <c r="G379" s="18" t="n">
        <v>21409824</v>
      </c>
      <c r="H379" s="18" t="n">
        <v>17696193</v>
      </c>
      <c r="I379" s="98" t="s">
        <v>299</v>
      </c>
    </row>
    <row r="380" customFormat="false" ht="15.75" hidden="false" customHeight="false" outlineLevel="0" collapsed="false">
      <c r="D380" s="17" t="s">
        <v>431</v>
      </c>
      <c r="E380" s="18" t="n">
        <v>0</v>
      </c>
      <c r="F380" s="18" t="n">
        <v>0</v>
      </c>
      <c r="G380" s="18" t="n">
        <v>0</v>
      </c>
      <c r="H380" s="18" t="n">
        <v>0</v>
      </c>
      <c r="I380" s="98" t="s">
        <v>432</v>
      </c>
    </row>
    <row r="381" customFormat="false" ht="15.75" hidden="false" customHeight="false" outlineLevel="0" collapsed="false">
      <c r="D381" s="17" t="s">
        <v>433</v>
      </c>
      <c r="E381" s="18" t="n">
        <v>0</v>
      </c>
      <c r="F381" s="18" t="n">
        <v>0</v>
      </c>
      <c r="G381" s="18" t="n">
        <v>0</v>
      </c>
      <c r="H381" s="18" t="n">
        <v>0</v>
      </c>
      <c r="I381" s="102" t="s">
        <v>317</v>
      </c>
    </row>
    <row r="382" customFormat="false" ht="15.75" hidden="false" customHeight="false" outlineLevel="0" collapsed="false">
      <c r="D382" s="17" t="s">
        <v>434</v>
      </c>
      <c r="E382" s="18" t="n">
        <v>-20000</v>
      </c>
      <c r="F382" s="18" t="n">
        <v>-15000</v>
      </c>
      <c r="G382" s="18" t="n">
        <v>-448775</v>
      </c>
      <c r="H382" s="18" t="n">
        <v>-75000</v>
      </c>
      <c r="I382" s="98" t="s">
        <v>435</v>
      </c>
    </row>
    <row r="383" customFormat="false" ht="15.75" hidden="false" customHeight="false" outlineLevel="0" collapsed="false">
      <c r="D383" s="17" t="s">
        <v>436</v>
      </c>
      <c r="E383" s="18" t="n">
        <v>0</v>
      </c>
      <c r="F383" s="18" t="n">
        <v>0</v>
      </c>
      <c r="G383" s="18" t="n">
        <v>0</v>
      </c>
      <c r="H383" s="18" t="n">
        <v>-150000</v>
      </c>
      <c r="I383" s="98" t="s">
        <v>437</v>
      </c>
    </row>
    <row r="384" customFormat="false" ht="15.75" hidden="false" customHeight="false" outlineLevel="0" collapsed="false">
      <c r="D384" s="17" t="s">
        <v>438</v>
      </c>
      <c r="E384" s="18" t="n">
        <v>820036</v>
      </c>
      <c r="F384" s="18" t="n">
        <v>-950628</v>
      </c>
      <c r="G384" s="18" t="n">
        <v>-3636659</v>
      </c>
      <c r="H384" s="18" t="n">
        <v>-1846218</v>
      </c>
      <c r="I384" s="98" t="s">
        <v>439</v>
      </c>
    </row>
    <row r="385" customFormat="false" ht="15.75" hidden="false" customHeight="false" outlineLevel="0" collapsed="false">
      <c r="D385" s="17" t="s">
        <v>440</v>
      </c>
      <c r="E385" s="18"/>
      <c r="F385" s="18"/>
      <c r="G385" s="18"/>
      <c r="H385" s="18"/>
      <c r="I385" s="98" t="s">
        <v>441</v>
      </c>
    </row>
    <row r="386" customFormat="false" ht="15.75" hidden="false" customHeight="false" outlineLevel="0" collapsed="false">
      <c r="D386" s="17" t="s">
        <v>442</v>
      </c>
      <c r="E386" s="18" t="n">
        <v>4418204</v>
      </c>
      <c r="F386" s="18" t="n">
        <v>4825697</v>
      </c>
      <c r="G386" s="18" t="n">
        <v>5326089</v>
      </c>
      <c r="H386" s="18" t="n">
        <v>5494669</v>
      </c>
      <c r="I386" s="98" t="s">
        <v>443</v>
      </c>
    </row>
    <row r="387" customFormat="false" ht="15.75" hidden="false" customHeight="false" outlineLevel="0" collapsed="false">
      <c r="D387" s="17" t="s">
        <v>444</v>
      </c>
      <c r="E387" s="18" t="n">
        <v>596959</v>
      </c>
      <c r="F387" s="18" t="n">
        <v>1278704</v>
      </c>
      <c r="G387" s="18" t="n">
        <v>1547780</v>
      </c>
      <c r="H387" s="18" t="n">
        <v>3573042</v>
      </c>
      <c r="I387" s="98" t="s">
        <v>445</v>
      </c>
    </row>
    <row r="388" customFormat="false" ht="15.75" hidden="false" customHeight="false" outlineLevel="0" collapsed="false">
      <c r="D388" s="17" t="s">
        <v>446</v>
      </c>
      <c r="E388" s="18" t="n">
        <v>641888</v>
      </c>
      <c r="F388" s="18" t="n">
        <v>-366970</v>
      </c>
      <c r="G388" s="18" t="n">
        <v>-100766</v>
      </c>
      <c r="H388" s="18" t="n">
        <v>4380025</v>
      </c>
      <c r="I388" s="98" t="s">
        <v>447</v>
      </c>
    </row>
    <row r="389" customFormat="false" ht="15.75" hidden="false" customHeight="false" outlineLevel="0" collapsed="false">
      <c r="D389" s="17" t="s">
        <v>448</v>
      </c>
      <c r="E389" s="18" t="n">
        <v>30428</v>
      </c>
      <c r="F389" s="18" t="n">
        <v>12503</v>
      </c>
      <c r="G389" s="18" t="n">
        <v>0</v>
      </c>
      <c r="H389" s="18" t="n">
        <v>477165</v>
      </c>
      <c r="I389" s="98" t="s">
        <v>449</v>
      </c>
    </row>
    <row r="390" customFormat="false" ht="15.75" hidden="false" customHeight="false" outlineLevel="0" collapsed="false">
      <c r="D390" s="17" t="s">
        <v>413</v>
      </c>
      <c r="E390" s="18" t="n">
        <v>46156</v>
      </c>
      <c r="F390" s="18" t="n">
        <v>153354</v>
      </c>
      <c r="G390" s="18" t="n">
        <v>30563</v>
      </c>
      <c r="H390" s="18" t="n">
        <v>14583</v>
      </c>
      <c r="I390" s="102" t="s">
        <v>152</v>
      </c>
    </row>
    <row r="391" customFormat="false" ht="15.75" hidden="false" customHeight="false" outlineLevel="0" collapsed="false">
      <c r="D391" s="17" t="s">
        <v>450</v>
      </c>
      <c r="E391" s="18" t="n">
        <v>-2819585</v>
      </c>
      <c r="F391" s="18" t="n">
        <v>-2988011</v>
      </c>
      <c r="G391" s="18" t="n">
        <v>-2680704</v>
      </c>
      <c r="H391" s="18" t="n">
        <v>-2226533</v>
      </c>
      <c r="I391" s="98" t="s">
        <v>451</v>
      </c>
    </row>
    <row r="392" customFormat="false" ht="15.75" hidden="false" customHeight="false" outlineLevel="0" collapsed="false">
      <c r="D392" s="17" t="s">
        <v>452</v>
      </c>
      <c r="E392" s="18" t="n">
        <v>-241011</v>
      </c>
      <c r="F392" s="18" t="n">
        <v>-283989</v>
      </c>
      <c r="G392" s="18" t="n">
        <v>-279296</v>
      </c>
      <c r="H392" s="18" t="n">
        <v>-216958</v>
      </c>
      <c r="I392" s="98" t="s">
        <v>158</v>
      </c>
    </row>
    <row r="393" customFormat="false" ht="15.75" hidden="false" customHeight="false" outlineLevel="0" collapsed="false">
      <c r="D393" s="17" t="s">
        <v>453</v>
      </c>
      <c r="E393" s="18" t="n">
        <v>-1057820</v>
      </c>
      <c r="F393" s="18" t="n">
        <v>-1253597</v>
      </c>
      <c r="G393" s="18" t="n">
        <v>-1118714</v>
      </c>
      <c r="H393" s="18" t="n">
        <v>-1540200</v>
      </c>
      <c r="I393" s="98" t="s">
        <v>454</v>
      </c>
    </row>
    <row r="394" customFormat="false" ht="15.75" hidden="false" customHeight="false" outlineLevel="0" collapsed="false">
      <c r="D394" s="17" t="s">
        <v>455</v>
      </c>
      <c r="E394" s="18" t="n">
        <v>0</v>
      </c>
      <c r="F394" s="18" t="n">
        <v>0</v>
      </c>
      <c r="G394" s="18" t="n">
        <v>0</v>
      </c>
      <c r="H394" s="18" t="n">
        <v>0</v>
      </c>
      <c r="I394" s="98" t="s">
        <v>456</v>
      </c>
    </row>
    <row r="395" customFormat="false" ht="15.75" hidden="false" customHeight="false" outlineLevel="0" collapsed="false">
      <c r="D395" s="17" t="s">
        <v>457</v>
      </c>
      <c r="E395" s="18" t="n">
        <v>0</v>
      </c>
      <c r="F395" s="18" t="n">
        <v>0</v>
      </c>
      <c r="G395" s="18" t="n">
        <v>-325528</v>
      </c>
      <c r="H395" s="18" t="n">
        <v>0</v>
      </c>
      <c r="I395" s="98" t="s">
        <v>310</v>
      </c>
    </row>
    <row r="396" customFormat="false" ht="15.75" hidden="false" customHeight="false" outlineLevel="0" collapsed="false">
      <c r="D396" s="62" t="s">
        <v>458</v>
      </c>
      <c r="E396" s="18" t="n">
        <v>0</v>
      </c>
      <c r="F396" s="18" t="n">
        <v>0</v>
      </c>
      <c r="G396" s="18" t="n">
        <v>-195</v>
      </c>
      <c r="H396" s="18" t="n">
        <v>-325</v>
      </c>
      <c r="I396" s="106" t="s">
        <v>312</v>
      </c>
    </row>
    <row r="397" customFormat="false" ht="15.75" hidden="false" customHeight="false" outlineLevel="0" collapsed="false">
      <c r="D397" s="17" t="s">
        <v>459</v>
      </c>
      <c r="E397" s="18" t="n">
        <v>0</v>
      </c>
      <c r="F397" s="18" t="n">
        <v>-4461</v>
      </c>
      <c r="G397" s="18" t="n">
        <v>-234351</v>
      </c>
      <c r="H397" s="18" t="n">
        <v>-854844</v>
      </c>
      <c r="I397" s="98" t="s">
        <v>313</v>
      </c>
    </row>
    <row r="398" customFormat="false" ht="15.75" hidden="false" customHeight="false" outlineLevel="0" collapsed="false">
      <c r="D398" s="62" t="s">
        <v>460</v>
      </c>
      <c r="E398" s="18" t="n">
        <v>1615219</v>
      </c>
      <c r="F398" s="18" t="n">
        <v>1373230</v>
      </c>
      <c r="G398" s="18" t="n">
        <v>2164878</v>
      </c>
      <c r="H398" s="18" t="n">
        <v>9100624</v>
      </c>
      <c r="I398" s="120" t="s">
        <v>461</v>
      </c>
    </row>
    <row r="399" customFormat="false" ht="15.75" hidden="false" customHeight="false" outlineLevel="0" collapsed="false">
      <c r="D399" s="17" t="s">
        <v>462</v>
      </c>
      <c r="E399" s="18" t="n">
        <v>0</v>
      </c>
      <c r="F399" s="18" t="n">
        <v>0</v>
      </c>
      <c r="G399" s="18" t="n">
        <v>0</v>
      </c>
      <c r="H399" s="18" t="n">
        <v>0</v>
      </c>
      <c r="I399" s="103" t="s">
        <v>463</v>
      </c>
    </row>
    <row r="400" customFormat="false" ht="15.75" hidden="false" customHeight="false" outlineLevel="0" collapsed="false">
      <c r="D400" s="58" t="s">
        <v>464</v>
      </c>
      <c r="E400" s="18" t="n">
        <v>1615219</v>
      </c>
      <c r="F400" s="18" t="n">
        <v>1373230</v>
      </c>
      <c r="G400" s="18" t="n">
        <v>2164878</v>
      </c>
      <c r="H400" s="18" t="n">
        <v>9100624</v>
      </c>
      <c r="I400" s="109" t="s">
        <v>61</v>
      </c>
    </row>
    <row r="401" customFormat="false" ht="15.75" hidden="false" customHeight="false" outlineLevel="0" collapsed="false">
      <c r="D401" s="62" t="s">
        <v>433</v>
      </c>
      <c r="E401" s="18" t="n">
        <v>449678</v>
      </c>
      <c r="F401" s="18" t="n">
        <v>412442</v>
      </c>
      <c r="G401" s="18" t="n">
        <v>284514</v>
      </c>
      <c r="H401" s="18" t="n">
        <v>986318</v>
      </c>
      <c r="I401" s="106" t="s">
        <v>317</v>
      </c>
    </row>
    <row r="402" customFormat="false" ht="15.75" hidden="false" customHeight="false" outlineLevel="0" collapsed="false">
      <c r="D402" s="17" t="s">
        <v>465</v>
      </c>
      <c r="E402" s="18" t="n">
        <v>62319</v>
      </c>
      <c r="F402" s="18" t="n">
        <v>68579</v>
      </c>
      <c r="G402" s="18" t="n">
        <v>50000</v>
      </c>
      <c r="H402" s="18" t="n">
        <v>105000</v>
      </c>
      <c r="I402" s="102" t="s">
        <v>319</v>
      </c>
    </row>
    <row r="403" customFormat="false" ht="15.75" hidden="false" customHeight="false" outlineLevel="0" collapsed="false">
      <c r="D403" s="17" t="s">
        <v>466</v>
      </c>
      <c r="E403" s="18" t="n">
        <v>0</v>
      </c>
      <c r="F403" s="18" t="n">
        <v>13141</v>
      </c>
      <c r="G403" s="18" t="n">
        <v>13690</v>
      </c>
      <c r="H403" s="18" t="n">
        <v>96301</v>
      </c>
      <c r="I403" s="98" t="s">
        <v>321</v>
      </c>
    </row>
    <row r="404" customFormat="false" ht="15.75" hidden="false" customHeight="false" outlineLevel="0" collapsed="false">
      <c r="D404" s="17" t="s">
        <v>467</v>
      </c>
      <c r="E404" s="18" t="n">
        <v>0</v>
      </c>
      <c r="F404" s="18" t="n">
        <v>0</v>
      </c>
      <c r="G404" s="18" t="n">
        <v>13690</v>
      </c>
      <c r="H404" s="18" t="n">
        <v>96301</v>
      </c>
      <c r="I404" s="98" t="s">
        <v>323</v>
      </c>
    </row>
    <row r="405" customFormat="false" ht="15.75" hidden="false" customHeight="false" outlineLevel="0" collapsed="false">
      <c r="D405" s="17" t="s">
        <v>468</v>
      </c>
      <c r="E405" s="18" t="n">
        <v>0</v>
      </c>
      <c r="F405" s="18" t="n">
        <v>0</v>
      </c>
      <c r="G405" s="18" t="n">
        <v>9638</v>
      </c>
      <c r="H405" s="18" t="n">
        <v>73579</v>
      </c>
      <c r="I405" s="98" t="s">
        <v>325</v>
      </c>
    </row>
    <row r="406" customFormat="false" ht="15.75" hidden="false" customHeight="false" outlineLevel="0" collapsed="false">
      <c r="D406" s="20" t="s">
        <v>469</v>
      </c>
      <c r="E406" s="18" t="n">
        <v>1103222</v>
      </c>
      <c r="F406" s="18" t="n">
        <v>879068</v>
      </c>
      <c r="G406" s="18" t="n">
        <v>1793346</v>
      </c>
      <c r="H406" s="18" t="n">
        <v>7743125</v>
      </c>
      <c r="I406" s="118" t="s">
        <v>470</v>
      </c>
    </row>
    <row r="407" customFormat="false" ht="16.5" hidden="false" customHeight="false" outlineLevel="0" collapsed="false">
      <c r="D407" s="0"/>
      <c r="E407" s="121"/>
      <c r="F407" s="121"/>
      <c r="G407" s="121"/>
      <c r="H407" s="121"/>
      <c r="I407" s="122"/>
    </row>
    <row r="408" customFormat="false" ht="15.75" hidden="false" customHeight="false" outlineLevel="0" collapsed="false">
      <c r="D408" s="14" t="s">
        <v>471</v>
      </c>
      <c r="E408" s="71" t="n">
        <v>1103222</v>
      </c>
      <c r="F408" s="71" t="n">
        <v>879068</v>
      </c>
      <c r="G408" s="71" t="n">
        <v>1793346</v>
      </c>
      <c r="H408" s="71" t="n">
        <v>7743125</v>
      </c>
      <c r="I408" s="97" t="s">
        <v>472</v>
      </c>
    </row>
    <row r="409" customFormat="false" ht="15.75" hidden="false" customHeight="false" outlineLevel="0" collapsed="false">
      <c r="D409" s="20" t="s">
        <v>473</v>
      </c>
      <c r="E409" s="21" t="n">
        <v>0</v>
      </c>
      <c r="F409" s="21" t="n">
        <v>0</v>
      </c>
      <c r="G409" s="21" t="n">
        <v>0</v>
      </c>
      <c r="H409" s="21" t="n">
        <v>0</v>
      </c>
      <c r="I409" s="118" t="s">
        <v>247</v>
      </c>
    </row>
    <row r="410" customFormat="false" ht="16.5" hidden="false" customHeight="false" outlineLevel="0" collapsed="false">
      <c r="D410" s="0"/>
      <c r="E410" s="123"/>
      <c r="F410" s="123"/>
      <c r="G410" s="123"/>
      <c r="H410" s="123"/>
      <c r="I410" s="78"/>
    </row>
    <row r="411" customFormat="false" ht="18.75" hidden="false" customHeight="false" outlineLevel="0" collapsed="false">
      <c r="D411" s="11" t="s">
        <v>474</v>
      </c>
      <c r="E411" s="111"/>
      <c r="F411" s="111"/>
      <c r="G411" s="111"/>
      <c r="H411" s="111"/>
      <c r="I411" s="96" t="s">
        <v>475</v>
      </c>
    </row>
    <row r="412" customFormat="false" ht="15.75" hidden="false" customHeight="false" outlineLevel="0" collapsed="false">
      <c r="D412" s="14" t="s">
        <v>77</v>
      </c>
      <c r="E412" s="71" t="n">
        <v>12643333</v>
      </c>
      <c r="F412" s="71" t="n">
        <v>6729045</v>
      </c>
      <c r="G412" s="71" t="n">
        <v>7598420</v>
      </c>
      <c r="H412" s="71" t="n">
        <v>4016891</v>
      </c>
      <c r="I412" s="101" t="s">
        <v>78</v>
      </c>
    </row>
    <row r="413" customFormat="false" ht="15.75" hidden="false" customHeight="false" outlineLevel="0" collapsed="false">
      <c r="D413" s="17" t="s">
        <v>79</v>
      </c>
      <c r="E413" s="18" t="n">
        <v>-456315</v>
      </c>
      <c r="F413" s="18" t="n">
        <v>713931</v>
      </c>
      <c r="G413" s="18" t="n">
        <v>1582535</v>
      </c>
      <c r="H413" s="18" t="n">
        <v>85950</v>
      </c>
      <c r="I413" s="102" t="s">
        <v>476</v>
      </c>
    </row>
    <row r="414" customFormat="false" ht="15.75" hidden="false" customHeight="false" outlineLevel="0" collapsed="false">
      <c r="D414" s="17" t="s">
        <v>81</v>
      </c>
      <c r="E414" s="18" t="n">
        <v>6236082</v>
      </c>
      <c r="F414" s="18" t="n">
        <v>4416317</v>
      </c>
      <c r="G414" s="18" t="n">
        <v>-597265</v>
      </c>
      <c r="H414" s="18" t="n">
        <v>-20316455</v>
      </c>
      <c r="I414" s="102" t="s">
        <v>477</v>
      </c>
    </row>
    <row r="415" customFormat="false" ht="15.75" hidden="false" customHeight="false" outlineLevel="0" collapsed="false">
      <c r="D415" s="17" t="s">
        <v>83</v>
      </c>
      <c r="E415" s="18" t="n">
        <v>-1320000</v>
      </c>
      <c r="F415" s="18" t="n">
        <v>1115203</v>
      </c>
      <c r="G415" s="18" t="n">
        <v>-1854647</v>
      </c>
      <c r="H415" s="18" t="n">
        <v>23812034</v>
      </c>
      <c r="I415" s="102" t="s">
        <v>478</v>
      </c>
    </row>
    <row r="416" customFormat="false" ht="15.75" hidden="false" customHeight="false" outlineLevel="0" collapsed="false">
      <c r="D416" s="20" t="s">
        <v>87</v>
      </c>
      <c r="E416" s="21" t="n">
        <v>17103100</v>
      </c>
      <c r="F416" s="21" t="n">
        <v>12974496</v>
      </c>
      <c r="G416" s="21" t="n">
        <v>6729043</v>
      </c>
      <c r="H416" s="21" t="n">
        <v>7598420</v>
      </c>
      <c r="I416" s="110" t="s">
        <v>88</v>
      </c>
    </row>
    <row r="420" customFormat="false" ht="16.5" hidden="false" customHeight="false" outlineLevel="0" collapsed="false">
      <c r="D420" s="3" t="s">
        <v>479</v>
      </c>
      <c r="H420" s="124"/>
      <c r="I420" s="125" t="s">
        <v>480</v>
      </c>
    </row>
    <row r="421" customFormat="false" ht="16.5" hidden="false" customHeight="false" outlineLevel="0" collapsed="false">
      <c r="D421" s="7"/>
      <c r="I421" s="126"/>
    </row>
    <row r="422" customFormat="false" ht="19.5" hidden="false" customHeight="false" outlineLevel="0" collapsed="false">
      <c r="D422" s="11" t="s">
        <v>2</v>
      </c>
      <c r="E422" s="12" t="n">
        <v>2011</v>
      </c>
      <c r="F422" s="12" t="n">
        <v>2010</v>
      </c>
      <c r="G422" s="12" t="n">
        <v>2009</v>
      </c>
      <c r="H422" s="12" t="n">
        <v>2008</v>
      </c>
      <c r="I422" s="69" t="s">
        <v>3</v>
      </c>
    </row>
    <row r="423" customFormat="false" ht="16.5" hidden="false" customHeight="false" outlineLevel="0" collapsed="false">
      <c r="D423" s="127" t="s">
        <v>4</v>
      </c>
      <c r="E423" s="128" t="n">
        <v>600207011.82</v>
      </c>
      <c r="F423" s="128" t="n">
        <v>1486419543.17</v>
      </c>
      <c r="G423" s="128" t="n">
        <v>2937729759.71</v>
      </c>
      <c r="H423" s="128" t="n">
        <v>3549767303.23</v>
      </c>
      <c r="I423" s="129" t="s">
        <v>173</v>
      </c>
    </row>
    <row r="424" customFormat="false" ht="16.5" hidden="false" customHeight="false" outlineLevel="0" collapsed="false">
      <c r="D424" s="17" t="s">
        <v>6</v>
      </c>
      <c r="E424" s="18" t="n">
        <v>755539381</v>
      </c>
      <c r="F424" s="18" t="n">
        <v>1873163858</v>
      </c>
      <c r="G424" s="18" t="n">
        <v>2007436782</v>
      </c>
      <c r="H424" s="18" t="n">
        <v>1474641238</v>
      </c>
      <c r="I424" s="19" t="s">
        <v>7</v>
      </c>
    </row>
    <row r="425" customFormat="false" ht="16.5" hidden="false" customHeight="false" outlineLevel="0" collapsed="false">
      <c r="D425" s="17" t="s">
        <v>8</v>
      </c>
      <c r="E425" s="18" t="n">
        <v>301859</v>
      </c>
      <c r="F425" s="18" t="n">
        <v>482830</v>
      </c>
      <c r="G425" s="18" t="n">
        <v>877162</v>
      </c>
      <c r="H425" s="18" t="n">
        <v>898554</v>
      </c>
      <c r="I425" s="19" t="s">
        <v>9</v>
      </c>
    </row>
    <row r="426" customFormat="false" ht="16.5" hidden="false" customHeight="false" outlineLevel="0" collapsed="false">
      <c r="D426" s="17" t="s">
        <v>10</v>
      </c>
      <c r="E426" s="18" t="n">
        <v>708113620</v>
      </c>
      <c r="F426" s="18" t="n">
        <v>947496193</v>
      </c>
      <c r="G426" s="18" t="n">
        <v>976179901</v>
      </c>
      <c r="H426" s="18" t="n">
        <v>990704609</v>
      </c>
      <c r="I426" s="19" t="s">
        <v>11</v>
      </c>
    </row>
    <row r="427" customFormat="false" ht="16.5" hidden="false" customHeight="false" outlineLevel="0" collapsed="false">
      <c r="D427" s="130" t="s">
        <v>12</v>
      </c>
      <c r="E427" s="131" t="n">
        <v>520822095.1</v>
      </c>
      <c r="F427" s="131" t="n">
        <v>677630260.9</v>
      </c>
      <c r="G427" s="131" t="n">
        <v>850653326.81</v>
      </c>
      <c r="H427" s="131" t="n">
        <v>1326106898.92</v>
      </c>
      <c r="I427" s="132" t="s">
        <v>174</v>
      </c>
    </row>
    <row r="428" customFormat="false" ht="16.5" hidden="false" customHeight="false" outlineLevel="0" collapsed="false">
      <c r="D428" s="85"/>
      <c r="E428" s="25"/>
      <c r="F428" s="25"/>
      <c r="G428" s="25"/>
      <c r="H428" s="25"/>
      <c r="I428" s="78"/>
    </row>
    <row r="429" customFormat="false" ht="16.5" hidden="false" customHeight="false" outlineLevel="0" collapsed="false">
      <c r="D429" s="23"/>
      <c r="E429" s="77"/>
      <c r="F429" s="77"/>
      <c r="G429" s="77"/>
      <c r="H429" s="77"/>
      <c r="I429" s="78"/>
    </row>
    <row r="430" customFormat="false" ht="16.5" hidden="false" customHeight="false" outlineLevel="0" collapsed="false">
      <c r="D430" s="7"/>
      <c r="E430" s="77"/>
      <c r="F430" s="77"/>
      <c r="G430" s="77"/>
      <c r="H430" s="77"/>
      <c r="I430" s="133"/>
    </row>
    <row r="431" customFormat="false" ht="19.5" hidden="false" customHeight="false" outlineLevel="0" collapsed="false">
      <c r="D431" s="11" t="s">
        <v>14</v>
      </c>
      <c r="E431" s="56"/>
      <c r="F431" s="56"/>
      <c r="G431" s="56"/>
      <c r="H431" s="56"/>
      <c r="I431" s="28" t="s">
        <v>481</v>
      </c>
    </row>
    <row r="432" customFormat="false" ht="19.5" hidden="false" customHeight="false" outlineLevel="0" collapsed="false">
      <c r="D432" s="11" t="s">
        <v>482</v>
      </c>
      <c r="E432" s="56"/>
      <c r="F432" s="56"/>
      <c r="G432" s="56"/>
      <c r="H432" s="56"/>
      <c r="I432" s="69" t="s">
        <v>483</v>
      </c>
    </row>
    <row r="433" customFormat="false" ht="16.5" hidden="false" customHeight="false" outlineLevel="0" collapsed="false">
      <c r="D433" s="14" t="s">
        <v>195</v>
      </c>
      <c r="E433" s="15" t="n">
        <v>47970895</v>
      </c>
      <c r="F433" s="15" t="n">
        <v>59218280</v>
      </c>
      <c r="G433" s="15" t="n">
        <v>97133657</v>
      </c>
      <c r="H433" s="15" t="n">
        <v>171646335</v>
      </c>
      <c r="I433" s="79" t="s">
        <v>196</v>
      </c>
    </row>
    <row r="434" customFormat="false" ht="16.5" hidden="false" customHeight="false" outlineLevel="0" collapsed="false">
      <c r="D434" s="17" t="s">
        <v>484</v>
      </c>
      <c r="E434" s="18" t="n">
        <v>32029459</v>
      </c>
      <c r="F434" s="18" t="n">
        <v>29473113</v>
      </c>
      <c r="G434" s="18" t="n">
        <v>31344014</v>
      </c>
      <c r="H434" s="18" t="n">
        <v>57206474</v>
      </c>
      <c r="I434" s="19" t="s">
        <v>485</v>
      </c>
    </row>
    <row r="435" customFormat="false" ht="16.5" hidden="false" customHeight="false" outlineLevel="0" collapsed="false">
      <c r="D435" s="17" t="s">
        <v>486</v>
      </c>
      <c r="E435" s="18" t="n">
        <v>2231074</v>
      </c>
      <c r="F435" s="18" t="n">
        <v>22007273</v>
      </c>
      <c r="G435" s="18" t="n">
        <v>27683487</v>
      </c>
      <c r="H435" s="18" t="n">
        <v>39064174</v>
      </c>
      <c r="I435" s="19" t="s">
        <v>100</v>
      </c>
    </row>
    <row r="436" customFormat="false" ht="16.5" hidden="false" customHeight="false" outlineLevel="0" collapsed="false">
      <c r="D436" s="17" t="s">
        <v>487</v>
      </c>
      <c r="E436" s="18" t="n">
        <v>57271670</v>
      </c>
      <c r="F436" s="18" t="n">
        <v>62498927</v>
      </c>
      <c r="G436" s="18" t="n">
        <v>71799925</v>
      </c>
      <c r="H436" s="18" t="n">
        <v>48885524</v>
      </c>
      <c r="I436" s="19" t="s">
        <v>488</v>
      </c>
    </row>
    <row r="437" customFormat="false" ht="16.5" hidden="false" customHeight="false" outlineLevel="0" collapsed="false">
      <c r="D437" s="17" t="s">
        <v>489</v>
      </c>
      <c r="E437" s="18" t="n">
        <v>12044369</v>
      </c>
      <c r="F437" s="18" t="n">
        <v>34033233</v>
      </c>
      <c r="G437" s="18" t="n">
        <v>14712870</v>
      </c>
      <c r="H437" s="18" t="n">
        <v>17705666</v>
      </c>
      <c r="I437" s="19" t="s">
        <v>490</v>
      </c>
    </row>
    <row r="438" customFormat="false" ht="16.5" hidden="false" customHeight="false" outlineLevel="0" collapsed="false">
      <c r="D438" s="17" t="s">
        <v>491</v>
      </c>
      <c r="E438" s="18" t="n">
        <v>27035366</v>
      </c>
      <c r="F438" s="18" t="n">
        <v>21502082</v>
      </c>
      <c r="G438" s="18" t="n">
        <v>22921246</v>
      </c>
      <c r="H438" s="18" t="n">
        <v>43601940</v>
      </c>
      <c r="I438" s="19" t="s">
        <v>492</v>
      </c>
    </row>
    <row r="439" customFormat="false" ht="16.5" hidden="false" customHeight="false" outlineLevel="0" collapsed="false">
      <c r="D439" s="17" t="s">
        <v>493</v>
      </c>
      <c r="E439" s="18" t="n">
        <v>52521884</v>
      </c>
      <c r="F439" s="18" t="n">
        <v>77664900</v>
      </c>
      <c r="G439" s="18" t="n">
        <v>108408091</v>
      </c>
      <c r="H439" s="18" t="n">
        <v>116771724</v>
      </c>
      <c r="I439" s="19" t="s">
        <v>494</v>
      </c>
    </row>
    <row r="440" customFormat="false" ht="16.5" hidden="false" customHeight="false" outlineLevel="0" collapsed="false">
      <c r="D440" s="134" t="s">
        <v>495</v>
      </c>
      <c r="E440" s="21" t="n">
        <v>231104717</v>
      </c>
      <c r="F440" s="21" t="n">
        <v>306397808</v>
      </c>
      <c r="G440" s="21" t="n">
        <v>374003290</v>
      </c>
      <c r="H440" s="21" t="n">
        <v>494881837</v>
      </c>
      <c r="I440" s="135" t="s">
        <v>496</v>
      </c>
    </row>
    <row r="441" customFormat="false" ht="16.5" hidden="false" customHeight="false" outlineLevel="0" collapsed="false">
      <c r="D441" s="23"/>
      <c r="E441" s="136"/>
      <c r="F441" s="136"/>
      <c r="G441" s="136"/>
      <c r="H441" s="136"/>
      <c r="I441" s="126"/>
    </row>
    <row r="442" customFormat="false" ht="16.5" hidden="false" customHeight="false" outlineLevel="0" collapsed="false">
      <c r="D442" s="23"/>
      <c r="E442" s="136"/>
      <c r="F442" s="136"/>
      <c r="G442" s="136"/>
      <c r="H442" s="136"/>
      <c r="I442" s="126"/>
    </row>
    <row r="443" customFormat="false" ht="19.5" hidden="false" customHeight="false" outlineLevel="0" collapsed="false">
      <c r="D443" s="11" t="s">
        <v>497</v>
      </c>
      <c r="E443" s="56"/>
      <c r="F443" s="56"/>
      <c r="G443" s="56"/>
      <c r="H443" s="56"/>
      <c r="I443" s="69" t="s">
        <v>498</v>
      </c>
    </row>
    <row r="444" customFormat="false" ht="16.5" hidden="false" customHeight="false" outlineLevel="0" collapsed="false">
      <c r="D444" s="14" t="s">
        <v>499</v>
      </c>
      <c r="E444" s="15" t="n">
        <v>354440958</v>
      </c>
      <c r="F444" s="15" t="n">
        <v>451116473</v>
      </c>
      <c r="G444" s="15" t="n">
        <v>489980049</v>
      </c>
      <c r="H444" s="15" t="n">
        <v>452733288</v>
      </c>
      <c r="I444" s="79" t="s">
        <v>188</v>
      </c>
    </row>
    <row r="445" customFormat="false" ht="16.5" hidden="false" customHeight="false" outlineLevel="0" collapsed="false">
      <c r="D445" s="17" t="s">
        <v>500</v>
      </c>
      <c r="E445" s="18" t="n">
        <v>0</v>
      </c>
      <c r="F445" s="18" t="n">
        <v>42322459</v>
      </c>
      <c r="G445" s="18" t="n">
        <v>58641050</v>
      </c>
      <c r="H445" s="18" t="n">
        <v>90498765</v>
      </c>
      <c r="I445" s="19" t="s">
        <v>102</v>
      </c>
    </row>
    <row r="446" customFormat="false" ht="16.5" hidden="false" customHeight="false" outlineLevel="0" collapsed="false">
      <c r="D446" s="17" t="s">
        <v>501</v>
      </c>
      <c r="E446" s="18" t="n">
        <v>80373153</v>
      </c>
      <c r="F446" s="18" t="n">
        <v>95235262</v>
      </c>
      <c r="G446" s="18" t="n">
        <v>86274904</v>
      </c>
      <c r="H446" s="18" t="n">
        <v>87081502</v>
      </c>
      <c r="I446" s="19" t="s">
        <v>502</v>
      </c>
    </row>
    <row r="447" customFormat="false" ht="16.5" hidden="false" customHeight="false" outlineLevel="0" collapsed="false">
      <c r="D447" s="17" t="s">
        <v>503</v>
      </c>
      <c r="E447" s="18" t="n">
        <v>172766362</v>
      </c>
      <c r="F447" s="18" t="n">
        <v>294582467</v>
      </c>
      <c r="G447" s="18" t="n">
        <v>270626499</v>
      </c>
      <c r="H447" s="18" t="n">
        <v>230466092</v>
      </c>
      <c r="I447" s="19" t="s">
        <v>504</v>
      </c>
    </row>
    <row r="448" customFormat="false" ht="16.5" hidden="false" customHeight="false" outlineLevel="0" collapsed="false">
      <c r="D448" s="17" t="s">
        <v>505</v>
      </c>
      <c r="E448" s="18" t="n">
        <v>85524811</v>
      </c>
      <c r="F448" s="18" t="n">
        <v>74235658</v>
      </c>
      <c r="G448" s="18" t="n">
        <v>95319370</v>
      </c>
      <c r="H448" s="18" t="n">
        <v>82973281</v>
      </c>
      <c r="I448" s="19" t="s">
        <v>506</v>
      </c>
    </row>
    <row r="449" customFormat="false" ht="16.5" hidden="false" customHeight="false" outlineLevel="0" collapsed="false">
      <c r="D449" s="17" t="s">
        <v>507</v>
      </c>
      <c r="E449" s="18" t="n">
        <v>196557958</v>
      </c>
      <c r="F449" s="18" t="n">
        <v>272647354</v>
      </c>
      <c r="G449" s="18" t="n">
        <v>294696292</v>
      </c>
      <c r="H449" s="18" t="n">
        <v>256766678</v>
      </c>
      <c r="I449" s="19" t="s">
        <v>508</v>
      </c>
    </row>
    <row r="450" customFormat="false" ht="16.5" hidden="false" customHeight="false" outlineLevel="0" collapsed="false">
      <c r="D450" s="17" t="s">
        <v>509</v>
      </c>
      <c r="E450" s="18" t="n">
        <v>889663242</v>
      </c>
      <c r="F450" s="18" t="n">
        <v>1230139673</v>
      </c>
      <c r="G450" s="18" t="n">
        <v>1295538164</v>
      </c>
      <c r="H450" s="18" t="n">
        <v>1200519606</v>
      </c>
      <c r="I450" s="19" t="s">
        <v>510</v>
      </c>
    </row>
    <row r="451" customFormat="false" ht="16.5" hidden="false" customHeight="false" outlineLevel="0" collapsed="false">
      <c r="D451" s="134" t="s">
        <v>16</v>
      </c>
      <c r="E451" s="21" t="n">
        <v>1120767959</v>
      </c>
      <c r="F451" s="21" t="n">
        <v>1536537481</v>
      </c>
      <c r="G451" s="21" t="n">
        <v>1669541454</v>
      </c>
      <c r="H451" s="21" t="n">
        <v>1695401443</v>
      </c>
      <c r="I451" s="135" t="s">
        <v>17</v>
      </c>
    </row>
    <row r="452" customFormat="false" ht="16.5" hidden="false" customHeight="false" outlineLevel="0" collapsed="false">
      <c r="D452" s="23"/>
      <c r="E452" s="136"/>
      <c r="F452" s="136"/>
      <c r="G452" s="136"/>
      <c r="H452" s="136"/>
      <c r="I452" s="126"/>
    </row>
    <row r="453" customFormat="false" ht="16.5" hidden="false" customHeight="false" outlineLevel="0" collapsed="false">
      <c r="D453" s="23"/>
      <c r="E453" s="136"/>
      <c r="F453" s="136"/>
      <c r="G453" s="136"/>
      <c r="H453" s="136"/>
      <c r="I453" s="126"/>
    </row>
    <row r="454" customFormat="false" ht="19.5" hidden="false" customHeight="false" outlineLevel="0" collapsed="false">
      <c r="D454" s="32" t="s">
        <v>511</v>
      </c>
      <c r="E454" s="60"/>
      <c r="F454" s="60"/>
      <c r="G454" s="60"/>
      <c r="H454" s="60"/>
      <c r="I454" s="34" t="s">
        <v>512</v>
      </c>
    </row>
    <row r="455" customFormat="false" ht="19.5" hidden="false" customHeight="false" outlineLevel="0" collapsed="false">
      <c r="D455" s="11" t="s">
        <v>20</v>
      </c>
      <c r="E455" s="60"/>
      <c r="F455" s="60"/>
      <c r="G455" s="60"/>
      <c r="H455" s="60"/>
      <c r="I455" s="28" t="s">
        <v>513</v>
      </c>
    </row>
    <row r="456" customFormat="false" ht="19.5" hidden="false" customHeight="false" outlineLevel="0" collapsed="false">
      <c r="D456" s="11" t="s">
        <v>514</v>
      </c>
      <c r="E456" s="60"/>
      <c r="F456" s="60"/>
      <c r="G456" s="60"/>
      <c r="H456" s="60"/>
      <c r="I456" s="69" t="s">
        <v>515</v>
      </c>
    </row>
    <row r="457" customFormat="false" ht="16.5" hidden="false" customHeight="false" outlineLevel="0" collapsed="false">
      <c r="D457" s="14" t="s">
        <v>516</v>
      </c>
      <c r="E457" s="15" t="n">
        <v>21022892</v>
      </c>
      <c r="F457" s="15" t="n">
        <v>34713918</v>
      </c>
      <c r="G457" s="15" t="n">
        <v>41273370</v>
      </c>
      <c r="H457" s="15" t="n">
        <v>40764890</v>
      </c>
      <c r="I457" s="79" t="s">
        <v>517</v>
      </c>
    </row>
    <row r="458" customFormat="false" ht="16.5" hidden="false" customHeight="false" outlineLevel="0" collapsed="false">
      <c r="D458" s="17" t="s">
        <v>518</v>
      </c>
      <c r="E458" s="18" t="n">
        <v>10119283</v>
      </c>
      <c r="F458" s="18" t="n">
        <v>16460029</v>
      </c>
      <c r="G458" s="18" t="n">
        <v>19318622</v>
      </c>
      <c r="H458" s="18" t="n">
        <v>17425738</v>
      </c>
      <c r="I458" s="91" t="s">
        <v>219</v>
      </c>
    </row>
    <row r="459" customFormat="false" ht="16.5" hidden="false" customHeight="false" outlineLevel="0" collapsed="false">
      <c r="D459" s="17" t="s">
        <v>519</v>
      </c>
      <c r="E459" s="18" t="n">
        <v>30597510</v>
      </c>
      <c r="F459" s="18" t="n">
        <v>8544845</v>
      </c>
      <c r="G459" s="18" t="n">
        <v>14434328</v>
      </c>
      <c r="H459" s="18" t="n">
        <v>8878296</v>
      </c>
      <c r="I459" s="19" t="s">
        <v>520</v>
      </c>
    </row>
    <row r="460" customFormat="false" ht="16.5" hidden="false" customHeight="false" outlineLevel="0" collapsed="false">
      <c r="D460" s="17" t="s">
        <v>521</v>
      </c>
      <c r="E460" s="18" t="n">
        <v>9049515</v>
      </c>
      <c r="F460" s="18" t="n">
        <v>21420207</v>
      </c>
      <c r="G460" s="18" t="n">
        <v>29773608</v>
      </c>
      <c r="H460" s="18" t="n">
        <v>25959555</v>
      </c>
      <c r="I460" s="19" t="s">
        <v>522</v>
      </c>
    </row>
    <row r="461" customFormat="false" ht="16.5" hidden="false" customHeight="false" outlineLevel="0" collapsed="false">
      <c r="D461" s="17" t="s">
        <v>523</v>
      </c>
      <c r="E461" s="18" t="n">
        <v>20887908</v>
      </c>
      <c r="F461" s="18" t="n">
        <v>20328847</v>
      </c>
      <c r="G461" s="18" t="n">
        <v>27874601</v>
      </c>
      <c r="H461" s="18" t="n">
        <v>10579928</v>
      </c>
      <c r="I461" s="19" t="s">
        <v>524</v>
      </c>
    </row>
    <row r="462" customFormat="false" ht="16.5" hidden="false" customHeight="false" outlineLevel="0" collapsed="false">
      <c r="D462" s="17" t="s">
        <v>525</v>
      </c>
      <c r="E462" s="18" t="n">
        <v>14921984</v>
      </c>
      <c r="F462" s="18" t="n">
        <v>19120235</v>
      </c>
      <c r="G462" s="18" t="n">
        <v>34612116</v>
      </c>
      <c r="H462" s="18" t="n">
        <v>40651526</v>
      </c>
      <c r="I462" s="19" t="s">
        <v>526</v>
      </c>
    </row>
    <row r="463" customFormat="false" ht="16.5" hidden="false" customHeight="false" outlineLevel="0" collapsed="false">
      <c r="D463" s="17" t="s">
        <v>527</v>
      </c>
      <c r="E463" s="18" t="n">
        <v>40251238</v>
      </c>
      <c r="F463" s="18" t="n">
        <v>119233713</v>
      </c>
      <c r="G463" s="18" t="n">
        <v>123633779</v>
      </c>
      <c r="H463" s="18" t="n">
        <v>136200350</v>
      </c>
      <c r="I463" s="19" t="s">
        <v>528</v>
      </c>
    </row>
    <row r="464" customFormat="false" ht="16.5" hidden="false" customHeight="false" outlineLevel="0" collapsed="false">
      <c r="D464" s="137" t="s">
        <v>529</v>
      </c>
      <c r="E464" s="21" t="n">
        <v>146850330</v>
      </c>
      <c r="F464" s="21" t="n">
        <v>239821794</v>
      </c>
      <c r="G464" s="21" t="n">
        <v>290920424</v>
      </c>
      <c r="H464" s="21" t="n">
        <v>280460283</v>
      </c>
      <c r="I464" s="138" t="s">
        <v>530</v>
      </c>
    </row>
    <row r="465" customFormat="false" ht="16.5" hidden="false" customHeight="false" outlineLevel="0" collapsed="false">
      <c r="D465" s="139"/>
      <c r="E465" s="140"/>
      <c r="F465" s="140"/>
      <c r="G465" s="140"/>
      <c r="H465" s="140"/>
      <c r="I465" s="141"/>
    </row>
    <row r="466" customFormat="false" ht="16.5" hidden="false" customHeight="false" outlineLevel="0" collapsed="false">
      <c r="D466" s="139"/>
      <c r="E466" s="140"/>
      <c r="F466" s="140"/>
      <c r="G466" s="140"/>
      <c r="H466" s="140"/>
      <c r="I466" s="141"/>
    </row>
    <row r="467" customFormat="false" ht="19.5" hidden="false" customHeight="false" outlineLevel="0" collapsed="false">
      <c r="D467" s="11" t="s">
        <v>531</v>
      </c>
      <c r="E467" s="60"/>
      <c r="F467" s="60"/>
      <c r="G467" s="60"/>
      <c r="H467" s="60"/>
      <c r="I467" s="69" t="s">
        <v>532</v>
      </c>
    </row>
    <row r="468" customFormat="false" ht="16.5" hidden="false" customHeight="false" outlineLevel="0" collapsed="false">
      <c r="D468" s="14" t="s">
        <v>533</v>
      </c>
      <c r="E468" s="15" t="n">
        <v>97436487</v>
      </c>
      <c r="F468" s="15" t="n">
        <v>150053264</v>
      </c>
      <c r="G468" s="15" t="n">
        <v>137893051</v>
      </c>
      <c r="H468" s="15" t="n">
        <v>144801265</v>
      </c>
      <c r="I468" s="79" t="s">
        <v>534</v>
      </c>
    </row>
    <row r="469" customFormat="false" ht="16.5" hidden="false" customHeight="false" outlineLevel="0" collapsed="false">
      <c r="D469" s="58" t="s">
        <v>535</v>
      </c>
      <c r="E469" s="18" t="n">
        <v>3200000</v>
      </c>
      <c r="F469" s="18" t="n">
        <v>20600000</v>
      </c>
      <c r="G469" s="18" t="n">
        <v>34500000</v>
      </c>
      <c r="H469" s="18" t="n">
        <v>34500000</v>
      </c>
      <c r="I469" s="91" t="s">
        <v>536</v>
      </c>
    </row>
    <row r="470" customFormat="false" ht="16.5" hidden="false" customHeight="false" outlineLevel="0" collapsed="false">
      <c r="D470" s="17" t="s">
        <v>537</v>
      </c>
      <c r="E470" s="18" t="n">
        <v>76802495</v>
      </c>
      <c r="F470" s="18" t="n">
        <v>78349010</v>
      </c>
      <c r="G470" s="18" t="n">
        <v>95829662</v>
      </c>
      <c r="H470" s="18" t="n">
        <v>60508268</v>
      </c>
      <c r="I470" s="91" t="s">
        <v>538</v>
      </c>
    </row>
    <row r="471" customFormat="false" ht="16.5" hidden="false" customHeight="false" outlineLevel="0" collapsed="false">
      <c r="D471" s="17" t="s">
        <v>539</v>
      </c>
      <c r="E471" s="18" t="n">
        <v>177438982</v>
      </c>
      <c r="F471" s="18" t="n">
        <v>249002274</v>
      </c>
      <c r="G471" s="18" t="n">
        <v>268222713</v>
      </c>
      <c r="H471" s="18" t="n">
        <v>239809533</v>
      </c>
      <c r="I471" s="19" t="s">
        <v>540</v>
      </c>
    </row>
    <row r="472" customFormat="false" ht="16.5" hidden="false" customHeight="false" outlineLevel="0" collapsed="false">
      <c r="D472" s="137" t="s">
        <v>22</v>
      </c>
      <c r="E472" s="21" t="n">
        <v>324289312</v>
      </c>
      <c r="F472" s="21" t="n">
        <v>488824068</v>
      </c>
      <c r="G472" s="21" t="n">
        <v>559143137</v>
      </c>
      <c r="H472" s="21" t="n">
        <v>520269816</v>
      </c>
      <c r="I472" s="138" t="s">
        <v>23</v>
      </c>
    </row>
    <row r="473" customFormat="false" ht="16.5" hidden="false" customHeight="false" outlineLevel="0" collapsed="false">
      <c r="D473" s="142"/>
      <c r="E473" s="143"/>
      <c r="F473" s="143"/>
      <c r="G473" s="143"/>
      <c r="H473" s="143"/>
      <c r="I473" s="141"/>
    </row>
    <row r="474" customFormat="false" ht="19.5" hidden="false" customHeight="false" outlineLevel="0" collapsed="false">
      <c r="D474" s="11" t="s">
        <v>541</v>
      </c>
      <c r="E474" s="60"/>
      <c r="F474" s="60"/>
      <c r="G474" s="60"/>
      <c r="H474" s="60"/>
      <c r="I474" s="28" t="s">
        <v>542</v>
      </c>
    </row>
    <row r="475" customFormat="false" ht="16.5" hidden="false" customHeight="false" outlineLevel="0" collapsed="false">
      <c r="D475" s="14" t="s">
        <v>26</v>
      </c>
      <c r="E475" s="15" t="n">
        <v>748513620</v>
      </c>
      <c r="F475" s="15" t="n">
        <v>995865085</v>
      </c>
      <c r="G475" s="15" t="n">
        <v>1050443981</v>
      </c>
      <c r="H475" s="15" t="n">
        <v>1064322573</v>
      </c>
      <c r="I475" s="79" t="s">
        <v>27</v>
      </c>
    </row>
    <row r="476" customFormat="false" ht="16.5" hidden="false" customHeight="false" outlineLevel="0" collapsed="false">
      <c r="D476" s="17" t="s">
        <v>131</v>
      </c>
      <c r="E476" s="18" t="n">
        <v>708113620</v>
      </c>
      <c r="F476" s="18" t="n">
        <v>947496193</v>
      </c>
      <c r="G476" s="18" t="n">
        <v>976179901</v>
      </c>
      <c r="H476" s="18" t="n">
        <v>990704609</v>
      </c>
      <c r="I476" s="19" t="s">
        <v>132</v>
      </c>
    </row>
    <row r="477" customFormat="false" ht="16.5" hidden="false" customHeight="false" outlineLevel="0" collapsed="false">
      <c r="D477" s="17" t="s">
        <v>543</v>
      </c>
      <c r="E477" s="18" t="n">
        <v>708113620</v>
      </c>
      <c r="F477" s="18" t="n">
        <v>947496193</v>
      </c>
      <c r="G477" s="18" t="n">
        <v>976179901</v>
      </c>
      <c r="H477" s="18" t="n">
        <v>990704609</v>
      </c>
      <c r="I477" s="19" t="s">
        <v>134</v>
      </c>
    </row>
    <row r="478" customFormat="false" ht="16.5" hidden="false" customHeight="false" outlineLevel="0" collapsed="false">
      <c r="D478" s="17" t="s">
        <v>239</v>
      </c>
      <c r="E478" s="18" t="n">
        <v>23560462</v>
      </c>
      <c r="F478" s="18" t="n">
        <v>24278975</v>
      </c>
      <c r="G478" s="18" t="n">
        <v>23682279</v>
      </c>
      <c r="H478" s="18" t="n">
        <v>21859539</v>
      </c>
      <c r="I478" s="19" t="s">
        <v>240</v>
      </c>
    </row>
    <row r="479" customFormat="false" ht="16.5" hidden="false" customHeight="false" outlineLevel="0" collapsed="false">
      <c r="D479" s="17" t="s">
        <v>32</v>
      </c>
      <c r="E479" s="18" t="n">
        <v>11536270</v>
      </c>
      <c r="F479" s="18" t="n">
        <v>11392105</v>
      </c>
      <c r="G479" s="18" t="n">
        <v>11275163</v>
      </c>
      <c r="H479" s="18" t="n">
        <v>10798289</v>
      </c>
      <c r="I479" s="19" t="s">
        <v>241</v>
      </c>
    </row>
    <row r="480" customFormat="false" ht="16.5" hidden="false" customHeight="false" outlineLevel="0" collapsed="false">
      <c r="D480" s="17" t="s">
        <v>34</v>
      </c>
      <c r="E480" s="18" t="n">
        <v>2968961</v>
      </c>
      <c r="F480" s="18" t="n">
        <v>2915629</v>
      </c>
      <c r="G480" s="18" t="n">
        <v>18152336</v>
      </c>
      <c r="H480" s="18" t="n">
        <v>25990629</v>
      </c>
      <c r="I480" s="19" t="s">
        <v>35</v>
      </c>
    </row>
    <row r="481" customFormat="false" ht="16.5" hidden="false" customHeight="false" outlineLevel="0" collapsed="false">
      <c r="D481" s="17" t="s">
        <v>238</v>
      </c>
      <c r="E481" s="18" t="n">
        <v>86440574</v>
      </c>
      <c r="F481" s="18" t="n">
        <v>97950172</v>
      </c>
      <c r="G481" s="18" t="n">
        <v>110065163</v>
      </c>
      <c r="H481" s="18" t="n">
        <v>110154979</v>
      </c>
      <c r="I481" s="19" t="s">
        <v>544</v>
      </c>
    </row>
    <row r="482" customFormat="false" ht="16.5" hidden="false" customHeight="false" outlineLevel="0" collapsed="false">
      <c r="D482" s="17" t="s">
        <v>38</v>
      </c>
      <c r="E482" s="18" t="n">
        <v>0</v>
      </c>
      <c r="F482" s="18" t="n">
        <v>0</v>
      </c>
      <c r="G482" s="18" t="n">
        <v>0</v>
      </c>
      <c r="H482" s="18" t="n">
        <v>0</v>
      </c>
      <c r="I482" s="19" t="s">
        <v>39</v>
      </c>
    </row>
    <row r="483" customFormat="false" ht="16.5" hidden="false" customHeight="false" outlineLevel="0" collapsed="false">
      <c r="D483" s="17" t="s">
        <v>40</v>
      </c>
      <c r="E483" s="18" t="n">
        <v>10223777</v>
      </c>
      <c r="F483" s="18" t="n">
        <v>4677836</v>
      </c>
      <c r="G483" s="18" t="n">
        <v>4002380</v>
      </c>
      <c r="H483" s="18" t="n">
        <v>4108082</v>
      </c>
      <c r="I483" s="19" t="s">
        <v>41</v>
      </c>
    </row>
    <row r="484" customFormat="false" ht="16.5" hidden="false" customHeight="false" outlineLevel="0" collapsed="false">
      <c r="D484" s="17" t="s">
        <v>48</v>
      </c>
      <c r="E484" s="18" t="n">
        <v>5430845</v>
      </c>
      <c r="F484" s="18" t="n">
        <v>24976973</v>
      </c>
      <c r="G484" s="18" t="n">
        <v>24069460</v>
      </c>
      <c r="H484" s="18" t="n">
        <v>-30679350</v>
      </c>
      <c r="I484" s="19" t="s">
        <v>49</v>
      </c>
    </row>
    <row r="485" customFormat="false" ht="16.5" hidden="false" customHeight="false" outlineLevel="0" collapsed="false">
      <c r="D485" s="17" t="s">
        <v>50</v>
      </c>
      <c r="E485" s="18" t="n">
        <v>-87652727</v>
      </c>
      <c r="F485" s="18" t="n">
        <v>-105968036</v>
      </c>
      <c r="G485" s="18" t="n">
        <v>-105850516</v>
      </c>
      <c r="H485" s="18" t="n">
        <v>7171925</v>
      </c>
      <c r="I485" s="19" t="s">
        <v>545</v>
      </c>
    </row>
    <row r="486" customFormat="false" ht="16.5" hidden="false" customHeight="false" outlineLevel="0" collapsed="false">
      <c r="D486" s="17" t="s">
        <v>42</v>
      </c>
      <c r="E486" s="18" t="n">
        <v>12480000</v>
      </c>
      <c r="F486" s="18" t="n">
        <v>3770000</v>
      </c>
      <c r="G486" s="18" t="n">
        <v>3930000</v>
      </c>
      <c r="H486" s="18" t="n">
        <v>6260000</v>
      </c>
      <c r="I486" s="19" t="s">
        <v>43</v>
      </c>
    </row>
    <row r="487" customFormat="false" ht="16.5" hidden="false" customHeight="false" outlineLevel="0" collapsed="false">
      <c r="D487" s="17" t="s">
        <v>44</v>
      </c>
      <c r="E487" s="18" t="n">
        <v>0</v>
      </c>
      <c r="F487" s="18" t="n">
        <v>0</v>
      </c>
      <c r="G487" s="18" t="n">
        <v>0</v>
      </c>
      <c r="H487" s="18" t="n">
        <v>4500000</v>
      </c>
      <c r="I487" s="19" t="s">
        <v>45</v>
      </c>
    </row>
    <row r="488" customFormat="false" ht="16.5" hidden="false" customHeight="false" outlineLevel="0" collapsed="false">
      <c r="D488" s="17" t="s">
        <v>546</v>
      </c>
      <c r="E488" s="18" t="n">
        <v>752654228</v>
      </c>
      <c r="F488" s="18" t="n">
        <v>1002134175</v>
      </c>
      <c r="G488" s="18" t="n">
        <v>1057501406</v>
      </c>
      <c r="H488" s="18" t="n">
        <v>1142652538</v>
      </c>
      <c r="I488" s="19" t="s">
        <v>547</v>
      </c>
    </row>
    <row r="489" customFormat="false" ht="16.5" hidden="false" customHeight="false" outlineLevel="0" collapsed="false">
      <c r="D489" s="17" t="s">
        <v>54</v>
      </c>
      <c r="E489" s="18" t="n">
        <v>43824418</v>
      </c>
      <c r="F489" s="18" t="n">
        <v>45082506</v>
      </c>
      <c r="G489" s="18" t="n">
        <v>44939514</v>
      </c>
      <c r="H489" s="18" t="n">
        <v>32479089</v>
      </c>
      <c r="I489" s="19" t="s">
        <v>72</v>
      </c>
    </row>
    <row r="490" customFormat="false" ht="16.5" hidden="false" customHeight="false" outlineLevel="0" collapsed="false">
      <c r="D490" s="62" t="s">
        <v>548</v>
      </c>
      <c r="E490" s="18" t="n">
        <v>796478646</v>
      </c>
      <c r="F490" s="18" t="n">
        <v>1047216681</v>
      </c>
      <c r="G490" s="18" t="n">
        <v>1102440920</v>
      </c>
      <c r="H490" s="18" t="n">
        <v>1175131627</v>
      </c>
      <c r="I490" s="86" t="s">
        <v>249</v>
      </c>
    </row>
    <row r="491" customFormat="false" ht="16.5" hidden="false" customHeight="false" outlineLevel="0" collapsed="false">
      <c r="D491" s="20" t="s">
        <v>549</v>
      </c>
      <c r="E491" s="21" t="n">
        <v>1120767958</v>
      </c>
      <c r="F491" s="21" t="n">
        <v>1536040749</v>
      </c>
      <c r="G491" s="21" t="n">
        <v>1661584057</v>
      </c>
      <c r="H491" s="21" t="n">
        <v>1695401443</v>
      </c>
      <c r="I491" s="76" t="s">
        <v>550</v>
      </c>
    </row>
    <row r="492" customFormat="false" ht="16.5" hidden="false" customHeight="false" outlineLevel="0" collapsed="false">
      <c r="D492" s="23"/>
      <c r="E492" s="136"/>
      <c r="F492" s="136"/>
      <c r="G492" s="136"/>
      <c r="H492" s="136"/>
      <c r="I492" s="133"/>
    </row>
    <row r="493" customFormat="false" ht="16.5" hidden="false" customHeight="false" outlineLevel="0" collapsed="false">
      <c r="D493" s="23"/>
      <c r="E493" s="136"/>
      <c r="F493" s="136"/>
      <c r="G493" s="136"/>
      <c r="H493" s="136"/>
      <c r="I493" s="133"/>
    </row>
    <row r="494" customFormat="false" ht="19.5" hidden="false" customHeight="false" outlineLevel="0" collapsed="false">
      <c r="D494" s="11" t="s">
        <v>551</v>
      </c>
      <c r="E494" s="60"/>
      <c r="F494" s="60"/>
      <c r="G494" s="60"/>
      <c r="H494" s="60"/>
      <c r="I494" s="28" t="s">
        <v>59</v>
      </c>
    </row>
    <row r="495" customFormat="false" ht="19.5" hidden="false" customHeight="false" outlineLevel="0" collapsed="false">
      <c r="D495" s="11" t="s">
        <v>398</v>
      </c>
      <c r="E495" s="60"/>
      <c r="F495" s="60"/>
      <c r="G495" s="60"/>
      <c r="H495" s="60"/>
      <c r="I495" s="69" t="s">
        <v>552</v>
      </c>
    </row>
    <row r="496" customFormat="false" ht="16.5" hidden="false" customHeight="false" outlineLevel="0" collapsed="false">
      <c r="D496" s="14" t="s">
        <v>553</v>
      </c>
      <c r="E496" s="15" t="n">
        <v>46703803</v>
      </c>
      <c r="F496" s="15" t="n">
        <v>69296534</v>
      </c>
      <c r="G496" s="15" t="n">
        <v>78973620</v>
      </c>
      <c r="H496" s="15" t="n">
        <v>109004858</v>
      </c>
      <c r="I496" s="79" t="s">
        <v>554</v>
      </c>
    </row>
    <row r="497" customFormat="false" ht="16.5" hidden="false" customHeight="false" outlineLevel="0" collapsed="false">
      <c r="D497" s="17" t="s">
        <v>555</v>
      </c>
      <c r="E497" s="18" t="n">
        <v>77061373</v>
      </c>
      <c r="F497" s="18" t="n">
        <v>78167966</v>
      </c>
      <c r="G497" s="18" t="n">
        <v>14746849</v>
      </c>
      <c r="H497" s="18" t="n">
        <v>12851295</v>
      </c>
      <c r="I497" s="39" t="s">
        <v>556</v>
      </c>
    </row>
    <row r="498" customFormat="false" ht="16.5" hidden="false" customHeight="false" outlineLevel="0" collapsed="false">
      <c r="D498" s="17" t="s">
        <v>557</v>
      </c>
      <c r="E498" s="18" t="n">
        <v>-298295</v>
      </c>
      <c r="F498" s="18" t="n">
        <v>-3235231</v>
      </c>
      <c r="G498" s="18" t="n">
        <v>-532364</v>
      </c>
      <c r="H498" s="18" t="n">
        <v>0</v>
      </c>
      <c r="I498" s="39" t="s">
        <v>558</v>
      </c>
    </row>
    <row r="499" customFormat="false" ht="16.5" hidden="false" customHeight="false" outlineLevel="0" collapsed="false">
      <c r="D499" s="17" t="s">
        <v>559</v>
      </c>
      <c r="E499" s="18" t="n">
        <v>123466881</v>
      </c>
      <c r="F499" s="18" t="n">
        <v>144229269</v>
      </c>
      <c r="G499" s="18" t="n">
        <v>93188105</v>
      </c>
      <c r="H499" s="18" t="n">
        <v>121856153</v>
      </c>
      <c r="I499" s="39" t="s">
        <v>560</v>
      </c>
    </row>
    <row r="500" customFormat="false" ht="16.5" hidden="false" customHeight="false" outlineLevel="0" collapsed="false">
      <c r="D500" s="17" t="s">
        <v>561</v>
      </c>
      <c r="E500" s="18" t="n">
        <v>-967663</v>
      </c>
      <c r="F500" s="18" t="n">
        <v>-5710773</v>
      </c>
      <c r="G500" s="18" t="n">
        <v>-23320838</v>
      </c>
      <c r="H500" s="18" t="n">
        <v>3124906</v>
      </c>
      <c r="I500" s="39" t="s">
        <v>562</v>
      </c>
    </row>
    <row r="501" customFormat="false" ht="16.5" hidden="false" customHeight="false" outlineLevel="0" collapsed="false">
      <c r="D501" s="17" t="s">
        <v>563</v>
      </c>
      <c r="E501" s="18" t="n">
        <v>-3920869</v>
      </c>
      <c r="F501" s="18" t="n">
        <v>-14297138</v>
      </c>
      <c r="G501" s="18" t="n">
        <v>-59455257</v>
      </c>
      <c r="H501" s="18" t="n">
        <v>-28214809</v>
      </c>
      <c r="I501" s="39" t="s">
        <v>564</v>
      </c>
    </row>
    <row r="502" customFormat="false" ht="16.5" hidden="false" customHeight="false" outlineLevel="0" collapsed="false">
      <c r="D502" s="17" t="s">
        <v>565</v>
      </c>
      <c r="E502" s="18" t="n">
        <v>357036</v>
      </c>
      <c r="F502" s="18" t="n">
        <v>396824</v>
      </c>
      <c r="G502" s="18" t="n">
        <v>654840</v>
      </c>
      <c r="H502" s="18" t="n">
        <v>1178148</v>
      </c>
      <c r="I502" s="39" t="s">
        <v>566</v>
      </c>
    </row>
    <row r="503" customFormat="false" ht="16.5" hidden="false" customHeight="false" outlineLevel="0" collapsed="false">
      <c r="D503" s="17" t="s">
        <v>567</v>
      </c>
      <c r="E503" s="18" t="n">
        <v>-642320</v>
      </c>
      <c r="F503" s="18" t="n">
        <v>-1874150</v>
      </c>
      <c r="G503" s="18" t="n">
        <v>-3745652</v>
      </c>
      <c r="H503" s="18" t="n">
        <v>-2840954</v>
      </c>
      <c r="I503" s="39" t="s">
        <v>568</v>
      </c>
    </row>
    <row r="504" customFormat="false" ht="16.5" hidden="false" customHeight="false" outlineLevel="0" collapsed="false">
      <c r="D504" s="17" t="s">
        <v>151</v>
      </c>
      <c r="E504" s="18" t="n">
        <v>4107814</v>
      </c>
      <c r="F504" s="18" t="n">
        <v>6103063</v>
      </c>
      <c r="G504" s="18" t="n">
        <v>82169107</v>
      </c>
      <c r="H504" s="18" t="n">
        <v>94640919</v>
      </c>
      <c r="I504" s="39" t="s">
        <v>152</v>
      </c>
    </row>
    <row r="505" customFormat="false" ht="16.5" hidden="false" customHeight="false" outlineLevel="0" collapsed="false">
      <c r="D505" s="20" t="s">
        <v>569</v>
      </c>
      <c r="E505" s="21" t="n">
        <v>122400879</v>
      </c>
      <c r="F505" s="21" t="n">
        <v>128847095</v>
      </c>
      <c r="G505" s="21" t="n">
        <v>89490305</v>
      </c>
      <c r="H505" s="21" t="n">
        <v>189744363</v>
      </c>
      <c r="I505" s="41" t="s">
        <v>570</v>
      </c>
    </row>
    <row r="506" customFormat="false" ht="16.5" hidden="false" customHeight="false" outlineLevel="0" collapsed="false">
      <c r="D506" s="23"/>
      <c r="E506" s="136"/>
      <c r="F506" s="136"/>
      <c r="G506" s="136"/>
      <c r="H506" s="136"/>
      <c r="I506" s="133"/>
    </row>
    <row r="507" customFormat="false" ht="16.5" hidden="false" customHeight="false" outlineLevel="0" collapsed="false">
      <c r="D507" s="23"/>
      <c r="E507" s="136"/>
      <c r="F507" s="136"/>
      <c r="G507" s="136"/>
      <c r="H507" s="136"/>
      <c r="I507" s="133"/>
    </row>
    <row r="508" customFormat="false" ht="19.5" hidden="false" customHeight="false" outlineLevel="0" collapsed="false">
      <c r="D508" s="11" t="s">
        <v>571</v>
      </c>
      <c r="E508" s="60"/>
      <c r="F508" s="60"/>
      <c r="G508" s="60"/>
      <c r="H508" s="60"/>
      <c r="I508" s="69" t="s">
        <v>572</v>
      </c>
    </row>
    <row r="509" customFormat="false" ht="16.5" hidden="false" customHeight="false" outlineLevel="0" collapsed="false">
      <c r="D509" s="14" t="s">
        <v>573</v>
      </c>
      <c r="E509" s="15" t="n">
        <v>37481937</v>
      </c>
      <c r="F509" s="15" t="n">
        <v>48021305</v>
      </c>
      <c r="G509" s="15" t="n">
        <v>56570280</v>
      </c>
      <c r="H509" s="15" t="n">
        <v>46549988</v>
      </c>
      <c r="I509" s="79" t="s">
        <v>574</v>
      </c>
    </row>
    <row r="510" customFormat="false" ht="16.5" hidden="false" customHeight="false" outlineLevel="0" collapsed="false">
      <c r="D510" s="58" t="s">
        <v>575</v>
      </c>
      <c r="E510" s="18" t="n">
        <v>67993660</v>
      </c>
      <c r="F510" s="18" t="n">
        <v>64894286</v>
      </c>
      <c r="G510" s="18" t="n">
        <v>4847504</v>
      </c>
      <c r="H510" s="18" t="n">
        <v>4390623</v>
      </c>
      <c r="I510" s="91" t="s">
        <v>576</v>
      </c>
    </row>
    <row r="511" customFormat="false" ht="16.5" hidden="false" customHeight="false" outlineLevel="0" collapsed="false">
      <c r="D511" s="58" t="s">
        <v>577</v>
      </c>
      <c r="E511" s="18" t="n">
        <v>14319037</v>
      </c>
      <c r="F511" s="18" t="n">
        <v>18050473</v>
      </c>
      <c r="G511" s="18" t="n">
        <v>22016551</v>
      </c>
      <c r="H511" s="18" t="n">
        <v>21788514</v>
      </c>
      <c r="I511" s="91" t="s">
        <v>578</v>
      </c>
    </row>
    <row r="512" customFormat="false" ht="16.5" hidden="false" customHeight="false" outlineLevel="0" collapsed="false">
      <c r="D512" s="58" t="s">
        <v>579</v>
      </c>
      <c r="E512" s="18" t="n">
        <v>7832799</v>
      </c>
      <c r="F512" s="18" t="n">
        <v>9422126</v>
      </c>
      <c r="G512" s="18" t="n">
        <v>9728910</v>
      </c>
      <c r="H512" s="18" t="n">
        <v>9448028</v>
      </c>
      <c r="I512" s="91" t="s">
        <v>580</v>
      </c>
    </row>
    <row r="513" customFormat="false" ht="16.5" hidden="false" customHeight="false" outlineLevel="0" collapsed="false">
      <c r="D513" s="58" t="s">
        <v>581</v>
      </c>
      <c r="E513" s="18" t="n">
        <v>4524393</v>
      </c>
      <c r="F513" s="18" t="n">
        <v>815269</v>
      </c>
      <c r="G513" s="18" t="n">
        <v>6649478</v>
      </c>
      <c r="H513" s="18" t="n">
        <v>80750</v>
      </c>
      <c r="I513" s="91" t="s">
        <v>582</v>
      </c>
    </row>
    <row r="514" customFormat="false" ht="16.5" hidden="false" customHeight="false" outlineLevel="0" collapsed="false">
      <c r="D514" s="58" t="s">
        <v>583</v>
      </c>
      <c r="E514" s="18" t="n">
        <v>1893376</v>
      </c>
      <c r="F514" s="18" t="n">
        <v>5309111</v>
      </c>
      <c r="G514" s="18" t="n">
        <v>18446346</v>
      </c>
      <c r="H514" s="18" t="n">
        <v>10107979</v>
      </c>
      <c r="I514" s="91" t="s">
        <v>584</v>
      </c>
    </row>
    <row r="515" customFormat="false" ht="16.5" hidden="false" customHeight="false" outlineLevel="0" collapsed="false">
      <c r="D515" s="58" t="s">
        <v>585</v>
      </c>
      <c r="E515" s="18" t="n">
        <v>126212403</v>
      </c>
      <c r="F515" s="18" t="n">
        <v>137090444</v>
      </c>
      <c r="G515" s="18" t="n">
        <v>108530159</v>
      </c>
      <c r="H515" s="18" t="n">
        <v>82917854</v>
      </c>
      <c r="I515" s="91" t="s">
        <v>586</v>
      </c>
    </row>
    <row r="516" customFormat="false" ht="16.5" hidden="false" customHeight="false" outlineLevel="0" collapsed="false">
      <c r="D516" s="58" t="s">
        <v>159</v>
      </c>
      <c r="E516" s="18" t="n">
        <v>2617391</v>
      </c>
      <c r="F516" s="18" t="n">
        <v>6893632</v>
      </c>
      <c r="G516" s="18" t="n">
        <v>71218047</v>
      </c>
      <c r="H516" s="18" t="n">
        <v>68388055</v>
      </c>
      <c r="I516" s="91" t="s">
        <v>160</v>
      </c>
    </row>
    <row r="517" customFormat="false" ht="16.5" hidden="false" customHeight="false" outlineLevel="0" collapsed="false">
      <c r="D517" s="58" t="s">
        <v>587</v>
      </c>
      <c r="E517" s="18" t="n">
        <v>-6428915</v>
      </c>
      <c r="F517" s="18" t="n">
        <v>-15136981</v>
      </c>
      <c r="G517" s="18" t="n">
        <v>-90257901</v>
      </c>
      <c r="H517" s="18" t="n">
        <v>38438454</v>
      </c>
      <c r="I517" s="91" t="s">
        <v>588</v>
      </c>
    </row>
    <row r="518" customFormat="false" ht="16.5" hidden="false" customHeight="false" outlineLevel="0" collapsed="false">
      <c r="D518" s="58" t="s">
        <v>139</v>
      </c>
      <c r="E518" s="18" t="n">
        <v>11182945</v>
      </c>
      <c r="F518" s="18" t="n">
        <v>12258333</v>
      </c>
      <c r="G518" s="18" t="n">
        <v>15844820</v>
      </c>
      <c r="H518" s="18" t="n">
        <v>14474430</v>
      </c>
      <c r="I518" s="91" t="s">
        <v>589</v>
      </c>
    </row>
    <row r="519" customFormat="false" ht="16.5" hidden="false" customHeight="false" outlineLevel="0" collapsed="false">
      <c r="D519" s="58" t="s">
        <v>590</v>
      </c>
      <c r="E519" s="18" t="n">
        <v>-17611860</v>
      </c>
      <c r="F519" s="18" t="n">
        <v>-27395314</v>
      </c>
      <c r="G519" s="18" t="n">
        <v>-106102721</v>
      </c>
      <c r="H519" s="18" t="n">
        <v>23964024</v>
      </c>
      <c r="I519" s="91" t="s">
        <v>591</v>
      </c>
    </row>
    <row r="520" customFormat="false" ht="16.5" hidden="false" customHeight="false" outlineLevel="0" collapsed="false">
      <c r="D520" s="17" t="s">
        <v>592</v>
      </c>
      <c r="E520" s="18" t="n">
        <v>1104</v>
      </c>
      <c r="F520" s="18" t="n">
        <v>70698</v>
      </c>
      <c r="G520" s="18" t="n">
        <v>143869</v>
      </c>
      <c r="H520" s="18" t="n">
        <v>395800</v>
      </c>
      <c r="I520" s="39" t="s">
        <v>593</v>
      </c>
    </row>
    <row r="521" customFormat="false" ht="16.5" hidden="false" customHeight="false" outlineLevel="0" collapsed="false">
      <c r="D521" s="17" t="s">
        <v>594</v>
      </c>
      <c r="E521" s="18" t="n">
        <v>199</v>
      </c>
      <c r="F521" s="18" t="n">
        <v>0</v>
      </c>
      <c r="G521" s="18" t="n">
        <v>143869</v>
      </c>
      <c r="H521" s="18" t="n">
        <v>395800</v>
      </c>
      <c r="I521" s="39" t="s">
        <v>595</v>
      </c>
    </row>
    <row r="522" customFormat="false" ht="16.5" hidden="false" customHeight="false" outlineLevel="0" collapsed="false">
      <c r="D522" s="17" t="s">
        <v>596</v>
      </c>
      <c r="E522" s="18" t="n">
        <v>149</v>
      </c>
      <c r="F522" s="18" t="n">
        <v>0</v>
      </c>
      <c r="G522" s="18" t="n">
        <v>204210</v>
      </c>
      <c r="H522" s="18" t="n">
        <v>356768</v>
      </c>
      <c r="I522" s="39" t="s">
        <v>597</v>
      </c>
    </row>
    <row r="523" customFormat="false" ht="16.5" hidden="false" customHeight="false" outlineLevel="0" collapsed="false">
      <c r="D523" s="17" t="s">
        <v>598</v>
      </c>
      <c r="E523" s="18" t="n">
        <v>85400</v>
      </c>
      <c r="F523" s="18" t="n">
        <v>61600</v>
      </c>
      <c r="G523" s="18" t="n">
        <v>130044</v>
      </c>
      <c r="H523" s="18" t="n">
        <v>227761</v>
      </c>
      <c r="I523" s="39" t="s">
        <v>319</v>
      </c>
    </row>
    <row r="524" customFormat="false" ht="16.5" hidden="false" customHeight="false" outlineLevel="0" collapsed="false">
      <c r="D524" s="17" t="s">
        <v>599</v>
      </c>
      <c r="E524" s="18" t="n">
        <v>87780</v>
      </c>
      <c r="F524" s="18" t="n">
        <v>20159</v>
      </c>
      <c r="G524" s="18" t="n">
        <v>72156</v>
      </c>
      <c r="H524" s="18" t="n">
        <v>28405</v>
      </c>
      <c r="I524" s="39" t="s">
        <v>65</v>
      </c>
    </row>
    <row r="525" customFormat="false" ht="16.5" hidden="false" customHeight="false" outlineLevel="0" collapsed="false">
      <c r="D525" s="17" t="s">
        <v>316</v>
      </c>
      <c r="E525" s="18" t="n">
        <v>1154209</v>
      </c>
      <c r="F525" s="18" t="n">
        <v>2046301</v>
      </c>
      <c r="G525" s="18" t="n">
        <v>2231440</v>
      </c>
      <c r="H525" s="18" t="n">
        <v>3149188</v>
      </c>
      <c r="I525" s="39" t="s">
        <v>317</v>
      </c>
    </row>
    <row r="526" customFormat="false" ht="16.5" hidden="false" customHeight="false" outlineLevel="0" collapsed="false">
      <c r="D526" s="17" t="s">
        <v>600</v>
      </c>
      <c r="E526" s="18" t="n">
        <v>-18940701</v>
      </c>
      <c r="F526" s="18" t="n">
        <v>-29594072</v>
      </c>
      <c r="G526" s="18" t="n">
        <v>-109028309</v>
      </c>
      <c r="H526" s="18" t="n">
        <v>19410302</v>
      </c>
      <c r="I526" s="39" t="s">
        <v>71</v>
      </c>
    </row>
    <row r="527" customFormat="false" ht="16.5" hidden="false" customHeight="false" outlineLevel="0" collapsed="false">
      <c r="D527" s="17" t="s">
        <v>54</v>
      </c>
      <c r="E527" s="18" t="n">
        <v>-512833</v>
      </c>
      <c r="F527" s="18" t="n">
        <v>-2203793</v>
      </c>
      <c r="G527" s="18" t="n">
        <v>-3419035</v>
      </c>
      <c r="H527" s="18" t="n">
        <v>-324919</v>
      </c>
      <c r="I527" s="39" t="s">
        <v>72</v>
      </c>
    </row>
    <row r="528" customFormat="false" ht="16.5" hidden="false" customHeight="false" outlineLevel="0" collapsed="false">
      <c r="D528" s="20" t="s">
        <v>601</v>
      </c>
      <c r="E528" s="21" t="n">
        <v>-18427868</v>
      </c>
      <c r="F528" s="21" t="n">
        <v>-27390279</v>
      </c>
      <c r="G528" s="21" t="n">
        <v>-105609274</v>
      </c>
      <c r="H528" s="21" t="n">
        <v>19735221</v>
      </c>
      <c r="I528" s="41" t="s">
        <v>602</v>
      </c>
    </row>
    <row r="529" customFormat="false" ht="16.5" hidden="false" customHeight="false" outlineLevel="0" collapsed="false">
      <c r="D529" s="23"/>
      <c r="E529" s="136"/>
      <c r="F529" s="136"/>
      <c r="G529" s="136"/>
      <c r="H529" s="136"/>
      <c r="I529" s="133"/>
    </row>
    <row r="530" customFormat="false" ht="16.5" hidden="false" customHeight="false" outlineLevel="0" collapsed="false">
      <c r="D530" s="23"/>
      <c r="E530" s="136"/>
      <c r="F530" s="136"/>
      <c r="G530" s="136"/>
      <c r="H530" s="136"/>
      <c r="I530" s="133"/>
    </row>
    <row r="531" customFormat="false" ht="16.5" hidden="false" customHeight="false" outlineLevel="0" collapsed="false">
      <c r="D531" s="23"/>
      <c r="E531" s="136"/>
      <c r="F531" s="136"/>
      <c r="G531" s="136"/>
      <c r="H531" s="136"/>
      <c r="I531" s="133"/>
    </row>
    <row r="532" customFormat="false" ht="19.5" hidden="false" customHeight="false" outlineLevel="0" collapsed="false">
      <c r="D532" s="11" t="s">
        <v>75</v>
      </c>
      <c r="E532" s="64"/>
      <c r="F532" s="64"/>
      <c r="G532" s="64"/>
      <c r="H532" s="64"/>
      <c r="I532" s="28" t="s">
        <v>76</v>
      </c>
    </row>
    <row r="533" customFormat="false" ht="16.5" hidden="false" customHeight="false" outlineLevel="0" collapsed="false">
      <c r="D533" s="14" t="s">
        <v>329</v>
      </c>
      <c r="E533" s="15" t="n">
        <v>54218494</v>
      </c>
      <c r="F533" s="15" t="n">
        <v>89120887</v>
      </c>
      <c r="G533" s="15" t="n">
        <v>164945697</v>
      </c>
      <c r="H533" s="15" t="n">
        <v>48234810</v>
      </c>
      <c r="I533" s="79" t="s">
        <v>603</v>
      </c>
    </row>
    <row r="534" customFormat="false" ht="16.5" hidden="false" customHeight="false" outlineLevel="0" collapsed="false">
      <c r="D534" s="17" t="s">
        <v>330</v>
      </c>
      <c r="E534" s="18" t="n">
        <v>-5694714</v>
      </c>
      <c r="F534" s="18" t="n">
        <v>-6468268</v>
      </c>
      <c r="G534" s="18" t="n">
        <v>15300942</v>
      </c>
      <c r="H534" s="18" t="n">
        <v>26179853</v>
      </c>
      <c r="I534" s="19" t="s">
        <v>604</v>
      </c>
    </row>
    <row r="535" customFormat="false" ht="16.5" hidden="false" customHeight="false" outlineLevel="0" collapsed="false">
      <c r="D535" s="17" t="s">
        <v>332</v>
      </c>
      <c r="E535" s="18" t="n">
        <v>-7201999</v>
      </c>
      <c r="F535" s="18" t="n">
        <v>-30542955</v>
      </c>
      <c r="G535" s="18" t="n">
        <v>-42835129</v>
      </c>
      <c r="H535" s="18" t="n">
        <v>-292918458</v>
      </c>
      <c r="I535" s="19" t="s">
        <v>605</v>
      </c>
    </row>
    <row r="536" customFormat="false" ht="16.5" hidden="false" customHeight="false" outlineLevel="0" collapsed="false">
      <c r="D536" s="17" t="s">
        <v>606</v>
      </c>
      <c r="E536" s="18" t="n">
        <v>58977610</v>
      </c>
      <c r="F536" s="18" t="n">
        <v>4858258</v>
      </c>
      <c r="G536" s="18" t="n">
        <v>-47816611</v>
      </c>
      <c r="H536" s="18" t="n">
        <v>389606932</v>
      </c>
      <c r="I536" s="19" t="s">
        <v>607</v>
      </c>
    </row>
    <row r="537" customFormat="false" ht="16.5" hidden="false" customHeight="false" outlineLevel="0" collapsed="false">
      <c r="D537" s="134" t="s">
        <v>336</v>
      </c>
      <c r="E537" s="21" t="n">
        <v>100299391</v>
      </c>
      <c r="F537" s="21" t="n">
        <v>56967922</v>
      </c>
      <c r="G537" s="21" t="n">
        <v>89594899</v>
      </c>
      <c r="H537" s="21" t="n">
        <v>171103137</v>
      </c>
      <c r="I537" s="135" t="s">
        <v>608</v>
      </c>
    </row>
    <row r="538" customFormat="false" ht="12.75" hidden="false" customHeight="false" outlineLevel="0" collapsed="false">
      <c r="H538" s="93"/>
    </row>
    <row r="541" customFormat="false" ht="16.5" hidden="false" customHeight="false" outlineLevel="0" collapsed="false">
      <c r="D541" s="3" t="s">
        <v>609</v>
      </c>
      <c r="E541" s="3"/>
      <c r="F541" s="3"/>
      <c r="G541" s="3"/>
      <c r="H541" s="3"/>
      <c r="I541" s="125" t="s">
        <v>610</v>
      </c>
    </row>
    <row r="542" customFormat="false" ht="16.5" hidden="false" customHeight="false" outlineLevel="0" collapsed="false">
      <c r="D542" s="7"/>
      <c r="I542" s="126"/>
    </row>
    <row r="543" customFormat="false" ht="19.5" hidden="false" customHeight="false" outlineLevel="0" collapsed="false">
      <c r="D543" s="11" t="s">
        <v>2</v>
      </c>
      <c r="E543" s="50" t="n">
        <v>2011</v>
      </c>
      <c r="F543" s="50" t="n">
        <v>2010</v>
      </c>
      <c r="G543" s="50" t="n">
        <v>2009</v>
      </c>
      <c r="H543" s="50" t="n">
        <v>2008</v>
      </c>
      <c r="I543" s="69" t="s">
        <v>3</v>
      </c>
    </row>
    <row r="544" customFormat="false" ht="16.5" hidden="false" customHeight="false" outlineLevel="0" collapsed="false">
      <c r="D544" s="14" t="s">
        <v>4</v>
      </c>
      <c r="E544" s="15" t="n">
        <v>395525752</v>
      </c>
      <c r="F544" s="15" t="n">
        <v>862542321</v>
      </c>
      <c r="G544" s="15" t="n">
        <v>2014806696</v>
      </c>
      <c r="H544" s="15" t="n">
        <v>2381379024</v>
      </c>
      <c r="I544" s="16" t="s">
        <v>173</v>
      </c>
    </row>
    <row r="545" customFormat="false" ht="16.5" hidden="false" customHeight="false" outlineLevel="0" collapsed="false">
      <c r="D545" s="17" t="s">
        <v>6</v>
      </c>
      <c r="E545" s="18" t="n">
        <v>689976870</v>
      </c>
      <c r="F545" s="18" t="n">
        <v>1059735883</v>
      </c>
      <c r="G545" s="18" t="n">
        <v>1737920166</v>
      </c>
      <c r="H545" s="18" t="n">
        <v>1111676675</v>
      </c>
      <c r="I545" s="19" t="s">
        <v>7</v>
      </c>
    </row>
    <row r="546" customFormat="false" ht="16.5" hidden="false" customHeight="false" outlineLevel="0" collapsed="false">
      <c r="D546" s="17" t="s">
        <v>8</v>
      </c>
      <c r="E546" s="18" t="n">
        <v>233244</v>
      </c>
      <c r="F546" s="18" t="n">
        <v>336243</v>
      </c>
      <c r="G546" s="18" t="n">
        <v>698082</v>
      </c>
      <c r="H546" s="18" t="n">
        <v>678159</v>
      </c>
      <c r="I546" s="19" t="s">
        <v>9</v>
      </c>
    </row>
    <row r="547" customFormat="false" ht="16.5" hidden="false" customHeight="false" outlineLevel="0" collapsed="false">
      <c r="D547" s="17" t="s">
        <v>10</v>
      </c>
      <c r="E547" s="18" t="n">
        <v>614396854</v>
      </c>
      <c r="F547" s="18" t="n">
        <v>855089771</v>
      </c>
      <c r="G547" s="18" t="n">
        <v>893740980</v>
      </c>
      <c r="H547" s="18" t="n">
        <v>790740980</v>
      </c>
      <c r="I547" s="19" t="s">
        <v>11</v>
      </c>
    </row>
    <row r="548" customFormat="false" ht="16.5" hidden="false" customHeight="false" outlineLevel="0" collapsed="false">
      <c r="D548" s="20" t="s">
        <v>12</v>
      </c>
      <c r="E548" s="21" t="n">
        <v>306165595.41</v>
      </c>
      <c r="F548" s="21" t="n">
        <v>480806049.31</v>
      </c>
      <c r="G548" s="21" t="n">
        <v>708093438.53</v>
      </c>
      <c r="H548" s="21" t="n">
        <v>841178111.77</v>
      </c>
      <c r="I548" s="22" t="s">
        <v>174</v>
      </c>
    </row>
    <row r="549" customFormat="false" ht="16.5" hidden="false" customHeight="false" outlineLevel="0" collapsed="false">
      <c r="D549" s="23"/>
      <c r="E549" s="77"/>
      <c r="F549" s="77"/>
      <c r="G549" s="77"/>
      <c r="H549" s="77"/>
      <c r="I549" s="78"/>
    </row>
    <row r="550" customFormat="false" ht="16.5" hidden="false" customHeight="false" outlineLevel="0" collapsed="false">
      <c r="D550" s="7"/>
      <c r="E550" s="77"/>
      <c r="F550" s="77"/>
      <c r="G550" s="77"/>
      <c r="H550" s="77"/>
      <c r="I550" s="133"/>
    </row>
    <row r="551" customFormat="false" ht="19.5" hidden="false" customHeight="false" outlineLevel="0" collapsed="false">
      <c r="D551" s="11" t="s">
        <v>14</v>
      </c>
      <c r="E551" s="56"/>
      <c r="F551" s="56"/>
      <c r="G551" s="56"/>
      <c r="H551" s="56"/>
      <c r="I551" s="28" t="s">
        <v>481</v>
      </c>
    </row>
    <row r="552" customFormat="false" ht="16.5" hidden="false" customHeight="false" outlineLevel="0" collapsed="false">
      <c r="D552" s="14" t="s">
        <v>195</v>
      </c>
      <c r="E552" s="43" t="n">
        <v>80737512</v>
      </c>
      <c r="F552" s="43" t="n">
        <v>99810245</v>
      </c>
      <c r="G552" s="43" t="n">
        <v>111077841</v>
      </c>
      <c r="H552" s="43" t="n">
        <v>135032776</v>
      </c>
      <c r="I552" s="79" t="s">
        <v>196</v>
      </c>
    </row>
    <row r="553" customFormat="false" ht="16.5" hidden="false" customHeight="false" outlineLevel="0" collapsed="false">
      <c r="D553" s="17" t="s">
        <v>199</v>
      </c>
      <c r="E553" s="38" t="n">
        <v>126025540</v>
      </c>
      <c r="F553" s="38" t="n">
        <v>152192806</v>
      </c>
      <c r="G553" s="38" t="n">
        <v>149886733</v>
      </c>
      <c r="H553" s="38" t="n">
        <v>168619566</v>
      </c>
      <c r="I553" s="19" t="s">
        <v>200</v>
      </c>
    </row>
    <row r="554" customFormat="false" ht="16.5" hidden="false" customHeight="false" outlineLevel="0" collapsed="false">
      <c r="D554" s="144" t="s">
        <v>611</v>
      </c>
      <c r="E554" s="38" t="n">
        <v>20846469</v>
      </c>
      <c r="F554" s="38" t="n">
        <v>7432331</v>
      </c>
      <c r="G554" s="38" t="n">
        <v>12462992</v>
      </c>
      <c r="H554" s="38" t="n">
        <v>11927806</v>
      </c>
      <c r="I554" s="19" t="s">
        <v>612</v>
      </c>
    </row>
    <row r="555" customFormat="false" ht="16.5" hidden="false" customHeight="false" outlineLevel="0" collapsed="false">
      <c r="D555" s="17" t="s">
        <v>613</v>
      </c>
      <c r="E555" s="38" t="n">
        <v>3043952</v>
      </c>
      <c r="F555" s="38" t="n">
        <v>21707110</v>
      </c>
      <c r="G555" s="38" t="n">
        <v>37752623</v>
      </c>
      <c r="H555" s="38" t="n">
        <v>37599020</v>
      </c>
      <c r="I555" s="19" t="s">
        <v>492</v>
      </c>
    </row>
    <row r="556" customFormat="false" ht="16.5" hidden="false" customHeight="false" outlineLevel="0" collapsed="false">
      <c r="D556" s="17" t="s">
        <v>614</v>
      </c>
      <c r="E556" s="38" t="n">
        <v>9491917</v>
      </c>
      <c r="F556" s="38" t="n">
        <v>10784486</v>
      </c>
      <c r="G556" s="38" t="n">
        <v>16836067</v>
      </c>
      <c r="H556" s="38" t="n">
        <v>19875743</v>
      </c>
      <c r="I556" s="19" t="s">
        <v>615</v>
      </c>
    </row>
    <row r="557" customFormat="false" ht="16.5" hidden="false" customHeight="false" outlineLevel="0" collapsed="false">
      <c r="D557" s="17" t="s">
        <v>616</v>
      </c>
      <c r="E557" s="38" t="n">
        <v>60146036</v>
      </c>
      <c r="F557" s="38" t="n">
        <v>104384890</v>
      </c>
      <c r="G557" s="38" t="n">
        <v>120873136</v>
      </c>
      <c r="H557" s="38" t="n">
        <v>161240993</v>
      </c>
      <c r="I557" s="19" t="s">
        <v>100</v>
      </c>
    </row>
    <row r="558" customFormat="false" ht="16.5" hidden="false" customHeight="false" outlineLevel="0" collapsed="false">
      <c r="D558" s="17" t="s">
        <v>617</v>
      </c>
      <c r="E558" s="38" t="n">
        <v>475418930</v>
      </c>
      <c r="F558" s="38" t="n">
        <v>621403340</v>
      </c>
      <c r="G558" s="38" t="n">
        <v>683895777</v>
      </c>
      <c r="H558" s="38" t="n">
        <v>828184144</v>
      </c>
      <c r="I558" s="19" t="s">
        <v>496</v>
      </c>
    </row>
    <row r="559" customFormat="false" ht="16.5" hidden="false" customHeight="false" outlineLevel="0" collapsed="false">
      <c r="D559" s="17" t="s">
        <v>618</v>
      </c>
      <c r="E559" s="38" t="n">
        <v>68741255</v>
      </c>
      <c r="F559" s="38" t="n">
        <v>118410818</v>
      </c>
      <c r="G559" s="38" t="n">
        <v>155741379</v>
      </c>
      <c r="H559" s="38" t="n">
        <v>181085976</v>
      </c>
      <c r="I559" s="19" t="s">
        <v>102</v>
      </c>
    </row>
    <row r="560" customFormat="false" ht="16.5" hidden="false" customHeight="false" outlineLevel="0" collapsed="false">
      <c r="D560" s="62" t="s">
        <v>619</v>
      </c>
      <c r="E560" s="145" t="n">
        <v>132351814</v>
      </c>
      <c r="F560" s="145" t="n">
        <v>172326251</v>
      </c>
      <c r="G560" s="145" t="n">
        <v>142855303</v>
      </c>
      <c r="H560" s="145" t="n">
        <v>133090542</v>
      </c>
      <c r="I560" s="86" t="s">
        <v>188</v>
      </c>
    </row>
    <row r="561" customFormat="false" ht="16.5" hidden="false" customHeight="false" outlineLevel="0" collapsed="false">
      <c r="D561" s="17" t="s">
        <v>620</v>
      </c>
      <c r="E561" s="38" t="n">
        <v>119380452</v>
      </c>
      <c r="F561" s="38" t="n">
        <v>256818189</v>
      </c>
      <c r="G561" s="38" t="n">
        <v>271224751</v>
      </c>
      <c r="H561" s="38" t="n">
        <v>279316017</v>
      </c>
      <c r="I561" s="19" t="s">
        <v>106</v>
      </c>
    </row>
    <row r="562" customFormat="false" ht="16.5" hidden="false" customHeight="false" outlineLevel="0" collapsed="false">
      <c r="D562" s="17" t="s">
        <v>621</v>
      </c>
      <c r="E562" s="38" t="n">
        <v>29869465</v>
      </c>
      <c r="F562" s="38" t="n">
        <v>34099278</v>
      </c>
      <c r="G562" s="38" t="n">
        <v>71270361</v>
      </c>
      <c r="H562" s="38" t="n">
        <v>22772597</v>
      </c>
      <c r="I562" s="19" t="s">
        <v>622</v>
      </c>
    </row>
    <row r="563" customFormat="false" ht="16.5" hidden="false" customHeight="false" outlineLevel="0" collapsed="false">
      <c r="D563" s="144" t="s">
        <v>623</v>
      </c>
      <c r="E563" s="38" t="n">
        <v>400613002</v>
      </c>
      <c r="F563" s="38" t="n">
        <v>486444728</v>
      </c>
      <c r="G563" s="38" t="n">
        <v>828707932</v>
      </c>
      <c r="H563" s="38" t="n">
        <v>788801340</v>
      </c>
      <c r="I563" s="19" t="s">
        <v>510</v>
      </c>
    </row>
    <row r="564" customFormat="false" ht="16.5" hidden="false" customHeight="false" outlineLevel="0" collapsed="false">
      <c r="D564" s="17" t="s">
        <v>117</v>
      </c>
      <c r="E564" s="38" t="n">
        <v>233857030</v>
      </c>
      <c r="F564" s="38" t="n">
        <v>349424671</v>
      </c>
      <c r="G564" s="38" t="n">
        <v>439628787</v>
      </c>
      <c r="H564" s="38" t="n">
        <v>475618320</v>
      </c>
      <c r="I564" s="19" t="s">
        <v>118</v>
      </c>
    </row>
    <row r="565" customFormat="false" ht="16.5" hidden="false" customHeight="false" outlineLevel="0" collapsed="false">
      <c r="D565" s="20" t="s">
        <v>16</v>
      </c>
      <c r="E565" s="40" t="n">
        <v>884491442</v>
      </c>
      <c r="F565" s="40" t="n">
        <v>1327391075</v>
      </c>
      <c r="G565" s="40" t="n">
        <v>1529609973</v>
      </c>
      <c r="H565" s="40" t="n">
        <v>1626179356</v>
      </c>
      <c r="I565" s="76" t="s">
        <v>17</v>
      </c>
    </row>
    <row r="566" customFormat="false" ht="16.5" hidden="false" customHeight="false" outlineLevel="0" collapsed="false">
      <c r="D566" s="23"/>
      <c r="E566" s="136"/>
      <c r="F566" s="136"/>
      <c r="G566" s="136"/>
      <c r="H566" s="136"/>
      <c r="I566" s="126"/>
    </row>
    <row r="567" customFormat="false" ht="19.5" hidden="false" customHeight="false" outlineLevel="0" collapsed="false">
      <c r="D567" s="32" t="s">
        <v>511</v>
      </c>
      <c r="E567" s="60"/>
      <c r="F567" s="60"/>
      <c r="G567" s="60"/>
      <c r="H567" s="60"/>
      <c r="I567" s="34" t="s">
        <v>19</v>
      </c>
    </row>
    <row r="568" customFormat="false" ht="19.5" hidden="false" customHeight="false" outlineLevel="0" collapsed="false">
      <c r="D568" s="11" t="s">
        <v>20</v>
      </c>
      <c r="E568" s="60"/>
      <c r="F568" s="60"/>
      <c r="G568" s="60"/>
      <c r="H568" s="60"/>
      <c r="I568" s="28" t="s">
        <v>513</v>
      </c>
    </row>
    <row r="569" customFormat="false" ht="16.5" hidden="false" customHeight="false" outlineLevel="0" collapsed="false">
      <c r="D569" s="14" t="s">
        <v>516</v>
      </c>
      <c r="E569" s="43" t="n">
        <v>22011628</v>
      </c>
      <c r="F569" s="43" t="n">
        <v>100518701</v>
      </c>
      <c r="G569" s="43" t="n">
        <v>89888562</v>
      </c>
      <c r="H569" s="43" t="n">
        <v>107788594</v>
      </c>
      <c r="I569" s="79" t="s">
        <v>517</v>
      </c>
    </row>
    <row r="570" customFormat="false" ht="16.5" hidden="false" customHeight="false" outlineLevel="0" collapsed="false">
      <c r="D570" s="17" t="s">
        <v>624</v>
      </c>
      <c r="E570" s="38" t="n">
        <v>3430883</v>
      </c>
      <c r="F570" s="38" t="n">
        <v>16906288</v>
      </c>
      <c r="G570" s="38" t="n">
        <v>16914469</v>
      </c>
      <c r="H570" s="38" t="n">
        <v>22770482</v>
      </c>
      <c r="I570" s="19" t="s">
        <v>625</v>
      </c>
    </row>
    <row r="571" customFormat="false" ht="16.5" hidden="false" customHeight="false" outlineLevel="0" collapsed="false">
      <c r="D571" s="17" t="s">
        <v>626</v>
      </c>
      <c r="E571" s="38" t="n">
        <v>31455614</v>
      </c>
      <c r="F571" s="38" t="n">
        <v>37791684</v>
      </c>
      <c r="G571" s="38" t="n">
        <v>60349757</v>
      </c>
      <c r="H571" s="38" t="n">
        <v>47557329</v>
      </c>
      <c r="I571" s="19" t="s">
        <v>219</v>
      </c>
    </row>
    <row r="572" customFormat="false" ht="16.5" hidden="false" customHeight="false" outlineLevel="0" collapsed="false">
      <c r="D572" s="17" t="s">
        <v>519</v>
      </c>
      <c r="E572" s="38" t="n">
        <v>27353628</v>
      </c>
      <c r="F572" s="38" t="n">
        <v>31159629</v>
      </c>
      <c r="G572" s="38" t="n">
        <v>93768900</v>
      </c>
      <c r="H572" s="38" t="n">
        <v>95960031</v>
      </c>
      <c r="I572" s="19" t="s">
        <v>627</v>
      </c>
    </row>
    <row r="573" customFormat="false" ht="16.5" hidden="false" customHeight="false" outlineLevel="0" collapsed="false">
      <c r="D573" s="17" t="s">
        <v>529</v>
      </c>
      <c r="E573" s="38" t="n">
        <v>114160105</v>
      </c>
      <c r="F573" s="38" t="n">
        <v>146935514</v>
      </c>
      <c r="G573" s="38" t="n">
        <v>299998129</v>
      </c>
      <c r="H573" s="38" t="n">
        <v>325903288</v>
      </c>
      <c r="I573" s="19" t="s">
        <v>530</v>
      </c>
    </row>
    <row r="574" customFormat="false" ht="16.5" hidden="false" customHeight="false" outlineLevel="0" collapsed="false">
      <c r="D574" s="17" t="s">
        <v>628</v>
      </c>
      <c r="E574" s="38" t="n">
        <v>55141052</v>
      </c>
      <c r="F574" s="38" t="n">
        <v>139088258</v>
      </c>
      <c r="G574" s="38" t="n">
        <v>80351081</v>
      </c>
      <c r="H574" s="38" t="n">
        <v>71850307</v>
      </c>
      <c r="I574" s="19" t="s">
        <v>629</v>
      </c>
    </row>
    <row r="575" customFormat="false" ht="16.5" hidden="false" customHeight="false" outlineLevel="0" collapsed="false">
      <c r="D575" s="17" t="s">
        <v>630</v>
      </c>
      <c r="E575" s="38" t="n">
        <v>121000000</v>
      </c>
      <c r="F575" s="38" t="n">
        <v>4170000</v>
      </c>
      <c r="G575" s="38" t="n">
        <v>0</v>
      </c>
      <c r="H575" s="38" t="n">
        <v>0</v>
      </c>
      <c r="I575" s="19" t="s">
        <v>631</v>
      </c>
    </row>
    <row r="576" customFormat="false" ht="16.5" hidden="false" customHeight="false" outlineLevel="0" collapsed="false">
      <c r="D576" s="17" t="s">
        <v>129</v>
      </c>
      <c r="E576" s="38" t="n">
        <v>177262724</v>
      </c>
      <c r="F576" s="38" t="n">
        <v>217804960</v>
      </c>
      <c r="G576" s="38" t="n">
        <v>293032709</v>
      </c>
      <c r="H576" s="38" t="n">
        <v>323208592</v>
      </c>
      <c r="I576" s="19" t="s">
        <v>130</v>
      </c>
    </row>
    <row r="577" customFormat="false" ht="16.5" hidden="false" customHeight="false" outlineLevel="0" collapsed="false">
      <c r="D577" s="137" t="s">
        <v>22</v>
      </c>
      <c r="E577" s="40" t="n">
        <v>316655529</v>
      </c>
      <c r="F577" s="40" t="n">
        <v>543269520</v>
      </c>
      <c r="G577" s="40" t="n">
        <v>634305478</v>
      </c>
      <c r="H577" s="40" t="n">
        <v>669135335</v>
      </c>
      <c r="I577" s="138" t="s">
        <v>23</v>
      </c>
    </row>
    <row r="578" customFormat="false" ht="16.5" hidden="false" customHeight="false" outlineLevel="0" collapsed="false">
      <c r="D578" s="142"/>
      <c r="E578" s="143"/>
      <c r="F578" s="143"/>
      <c r="G578" s="143"/>
      <c r="H578" s="143"/>
      <c r="I578" s="141"/>
    </row>
    <row r="579" customFormat="false" ht="19.5" hidden="false" customHeight="false" outlineLevel="0" collapsed="false">
      <c r="D579" s="11" t="s">
        <v>24</v>
      </c>
      <c r="E579" s="60"/>
      <c r="F579" s="60"/>
      <c r="G579" s="60"/>
      <c r="H579" s="60"/>
      <c r="I579" s="28" t="s">
        <v>632</v>
      </c>
    </row>
    <row r="580" customFormat="false" ht="16.5" hidden="false" customHeight="false" outlineLevel="0" collapsed="false">
      <c r="D580" s="14" t="s">
        <v>26</v>
      </c>
      <c r="E580" s="43" t="n">
        <v>625896854</v>
      </c>
      <c r="F580" s="43" t="n">
        <v>859807621</v>
      </c>
      <c r="G580" s="43" t="n">
        <v>878017796</v>
      </c>
      <c r="H580" s="43" t="n">
        <v>812017796</v>
      </c>
      <c r="I580" s="79" t="s">
        <v>27</v>
      </c>
    </row>
    <row r="581" customFormat="false" ht="16.5" hidden="false" customHeight="false" outlineLevel="0" collapsed="false">
      <c r="D581" s="17" t="s">
        <v>633</v>
      </c>
      <c r="E581" s="38" t="n">
        <v>614396854</v>
      </c>
      <c r="F581" s="38" t="n">
        <v>855089771</v>
      </c>
      <c r="G581" s="38" t="n">
        <v>893740980</v>
      </c>
      <c r="H581" s="38" t="n">
        <v>790740980</v>
      </c>
      <c r="I581" s="19" t="s">
        <v>132</v>
      </c>
    </row>
    <row r="582" customFormat="false" ht="16.5" hidden="false" customHeight="false" outlineLevel="0" collapsed="false">
      <c r="D582" s="17" t="s">
        <v>239</v>
      </c>
      <c r="E582" s="38" t="n">
        <v>42257804</v>
      </c>
      <c r="F582" s="38" t="n">
        <v>52828541</v>
      </c>
      <c r="G582" s="38" t="n">
        <v>50657612</v>
      </c>
      <c r="H582" s="38" t="n">
        <v>47985920</v>
      </c>
      <c r="I582" s="19" t="s">
        <v>240</v>
      </c>
    </row>
    <row r="583" customFormat="false" ht="16.5" hidden="false" customHeight="false" outlineLevel="0" collapsed="false">
      <c r="D583" s="17" t="s">
        <v>32</v>
      </c>
      <c r="E583" s="38" t="n">
        <v>23507900</v>
      </c>
      <c r="F583" s="38" t="n">
        <v>27810757</v>
      </c>
      <c r="G583" s="38" t="n">
        <v>28439870</v>
      </c>
      <c r="H583" s="38" t="n">
        <v>27760176</v>
      </c>
      <c r="I583" s="19" t="s">
        <v>241</v>
      </c>
    </row>
    <row r="584" customFormat="false" ht="16.5" hidden="false" customHeight="false" outlineLevel="0" collapsed="false">
      <c r="D584" s="17" t="s">
        <v>34</v>
      </c>
      <c r="E584" s="38" t="n">
        <v>-25920656</v>
      </c>
      <c r="F584" s="38" t="n">
        <v>7926325</v>
      </c>
      <c r="G584" s="38" t="n">
        <v>368082</v>
      </c>
      <c r="H584" s="38" t="n">
        <v>397717</v>
      </c>
      <c r="I584" s="19" t="s">
        <v>35</v>
      </c>
    </row>
    <row r="585" customFormat="false" ht="16.5" hidden="false" customHeight="false" outlineLevel="0" collapsed="false">
      <c r="D585" s="17" t="s">
        <v>238</v>
      </c>
      <c r="E585" s="38" t="n">
        <v>33749554</v>
      </c>
      <c r="F585" s="38" t="n">
        <v>113123424</v>
      </c>
      <c r="G585" s="38" t="n">
        <v>117429583</v>
      </c>
      <c r="H585" s="38" t="n">
        <v>119246486</v>
      </c>
      <c r="I585" s="19" t="s">
        <v>37</v>
      </c>
    </row>
    <row r="586" customFormat="false" ht="16.5" hidden="false" customHeight="false" outlineLevel="0" collapsed="false">
      <c r="D586" s="17" t="s">
        <v>38</v>
      </c>
      <c r="E586" s="38" t="n">
        <v>0</v>
      </c>
      <c r="F586" s="38" t="n">
        <v>450000</v>
      </c>
      <c r="G586" s="38" t="n">
        <v>0</v>
      </c>
      <c r="H586" s="38" t="n">
        <v>0</v>
      </c>
      <c r="I586" s="19" t="s">
        <v>39</v>
      </c>
    </row>
    <row r="587" customFormat="false" ht="16.5" hidden="false" customHeight="false" outlineLevel="0" collapsed="false">
      <c r="D587" s="17" t="s">
        <v>40</v>
      </c>
      <c r="E587" s="38" t="n">
        <v>5008733</v>
      </c>
      <c r="F587" s="38" t="n">
        <v>15708764</v>
      </c>
      <c r="G587" s="38" t="n">
        <v>12626847</v>
      </c>
      <c r="H587" s="38" t="n">
        <v>14048899</v>
      </c>
      <c r="I587" s="19" t="s">
        <v>41</v>
      </c>
    </row>
    <row r="588" customFormat="false" ht="16.5" hidden="false" customHeight="false" outlineLevel="0" collapsed="false">
      <c r="D588" s="17" t="s">
        <v>42</v>
      </c>
      <c r="E588" s="38" t="n">
        <v>3014000</v>
      </c>
      <c r="F588" s="38" t="n">
        <v>2580000</v>
      </c>
      <c r="G588" s="38" t="n">
        <v>16002500</v>
      </c>
      <c r="H588" s="38" t="n">
        <v>7615000</v>
      </c>
      <c r="I588" s="19" t="s">
        <v>43</v>
      </c>
    </row>
    <row r="589" customFormat="false" ht="16.5" hidden="false" customHeight="false" outlineLevel="0" collapsed="false">
      <c r="D589" s="17" t="s">
        <v>44</v>
      </c>
      <c r="E589" s="38" t="n">
        <v>0</v>
      </c>
      <c r="F589" s="38" t="n">
        <v>140000</v>
      </c>
      <c r="G589" s="38" t="n">
        <v>6736159</v>
      </c>
      <c r="H589" s="38" t="n">
        <v>1500000</v>
      </c>
      <c r="I589" s="19" t="s">
        <v>45</v>
      </c>
    </row>
    <row r="590" customFormat="false" ht="16.5" hidden="false" customHeight="false" outlineLevel="0" collapsed="false">
      <c r="D590" s="17" t="s">
        <v>48</v>
      </c>
      <c r="E590" s="38" t="n">
        <v>-12093898</v>
      </c>
      <c r="F590" s="38" t="n">
        <v>-22889059</v>
      </c>
      <c r="G590" s="38" t="n">
        <v>-28834232</v>
      </c>
      <c r="H590" s="38" t="n">
        <v>-26416142</v>
      </c>
      <c r="I590" s="19" t="s">
        <v>49</v>
      </c>
    </row>
    <row r="591" customFormat="false" ht="16.5" hidden="false" customHeight="false" outlineLevel="0" collapsed="false">
      <c r="D591" s="17" t="s">
        <v>50</v>
      </c>
      <c r="E591" s="38" t="n">
        <v>-104350457</v>
      </c>
      <c r="F591" s="38" t="n">
        <v>-258796551</v>
      </c>
      <c r="G591" s="38" t="n">
        <v>-149304437</v>
      </c>
      <c r="H591" s="38" t="n">
        <v>-5559184</v>
      </c>
      <c r="I591" s="19" t="s">
        <v>245</v>
      </c>
    </row>
    <row r="592" customFormat="false" ht="16.5" hidden="false" customHeight="false" outlineLevel="0" collapsed="false">
      <c r="D592" s="17" t="s">
        <v>52</v>
      </c>
      <c r="E592" s="38" t="n">
        <v>563524368</v>
      </c>
      <c r="F592" s="38" t="n">
        <v>756214444</v>
      </c>
      <c r="G592" s="38" t="n">
        <v>877131952</v>
      </c>
      <c r="H592" s="38" t="n">
        <v>930992054</v>
      </c>
      <c r="I592" s="19" t="s">
        <v>53</v>
      </c>
    </row>
    <row r="593" customFormat="false" ht="16.5" hidden="false" customHeight="false" outlineLevel="0" collapsed="false">
      <c r="D593" s="17" t="s">
        <v>54</v>
      </c>
      <c r="E593" s="38" t="n">
        <v>4311545</v>
      </c>
      <c r="F593" s="38" t="n">
        <v>27907111</v>
      </c>
      <c r="G593" s="38" t="n">
        <v>18172543</v>
      </c>
      <c r="H593" s="38" t="n">
        <v>26051967</v>
      </c>
      <c r="I593" s="19" t="s">
        <v>72</v>
      </c>
    </row>
    <row r="594" customFormat="false" ht="16.5" hidden="false" customHeight="false" outlineLevel="0" collapsed="false">
      <c r="D594" s="62" t="s">
        <v>634</v>
      </c>
      <c r="E594" s="38" t="n">
        <v>567835913</v>
      </c>
      <c r="F594" s="38" t="n">
        <v>784121555</v>
      </c>
      <c r="G594" s="38" t="n">
        <v>895304495</v>
      </c>
      <c r="H594" s="38" t="n">
        <v>957044021</v>
      </c>
      <c r="I594" s="86" t="s">
        <v>249</v>
      </c>
    </row>
    <row r="595" customFormat="false" ht="16.5" hidden="false" customHeight="false" outlineLevel="0" collapsed="false">
      <c r="D595" s="20" t="s">
        <v>22</v>
      </c>
      <c r="E595" s="40" t="n">
        <v>884491442</v>
      </c>
      <c r="F595" s="40" t="n">
        <v>1327391075</v>
      </c>
      <c r="G595" s="40" t="n">
        <v>1529609973</v>
      </c>
      <c r="H595" s="40" t="n">
        <v>1626179356</v>
      </c>
      <c r="I595" s="76" t="s">
        <v>57</v>
      </c>
    </row>
    <row r="596" customFormat="false" ht="16.5" hidden="false" customHeight="false" outlineLevel="0" collapsed="false">
      <c r="D596" s="23"/>
      <c r="E596" s="136"/>
      <c r="F596" s="136"/>
      <c r="G596" s="136"/>
      <c r="H596" s="136"/>
      <c r="I596" s="133"/>
    </row>
    <row r="597" customFormat="false" ht="16.5" hidden="false" customHeight="false" outlineLevel="0" collapsed="false">
      <c r="D597" s="23"/>
      <c r="E597" s="136"/>
      <c r="F597" s="136"/>
      <c r="G597" s="136"/>
      <c r="H597" s="136"/>
      <c r="I597" s="133"/>
    </row>
    <row r="598" customFormat="false" ht="19.5" hidden="false" customHeight="false" outlineLevel="0" collapsed="false">
      <c r="D598" s="11" t="s">
        <v>58</v>
      </c>
      <c r="E598" s="60"/>
      <c r="F598" s="60"/>
      <c r="G598" s="60"/>
      <c r="H598" s="60"/>
      <c r="I598" s="28" t="s">
        <v>59</v>
      </c>
    </row>
    <row r="599" customFormat="false" ht="16.5" hidden="false" customHeight="false" outlineLevel="0" collapsed="false">
      <c r="D599" s="112" t="s">
        <v>398</v>
      </c>
      <c r="E599" s="60"/>
      <c r="F599" s="60"/>
      <c r="G599" s="60"/>
      <c r="H599" s="60"/>
      <c r="I599" s="146" t="s">
        <v>399</v>
      </c>
    </row>
    <row r="600" customFormat="false" ht="16.5" hidden="false" customHeight="false" outlineLevel="0" collapsed="false">
      <c r="D600" s="14" t="s">
        <v>635</v>
      </c>
      <c r="E600" s="43" t="n">
        <v>6591641</v>
      </c>
      <c r="F600" s="43" t="n">
        <v>15195759</v>
      </c>
      <c r="G600" s="43" t="n">
        <v>22226270</v>
      </c>
      <c r="H600" s="43" t="n">
        <v>39542167</v>
      </c>
      <c r="I600" s="79" t="s">
        <v>636</v>
      </c>
    </row>
    <row r="601" customFormat="false" ht="16.5" hidden="false" customHeight="false" outlineLevel="0" collapsed="false">
      <c r="D601" s="17" t="s">
        <v>637</v>
      </c>
      <c r="E601" s="38" t="n">
        <v>1055316</v>
      </c>
      <c r="F601" s="38" t="n">
        <v>1030900</v>
      </c>
      <c r="G601" s="38" t="n">
        <v>1588725</v>
      </c>
      <c r="H601" s="38" t="n">
        <v>2226783</v>
      </c>
      <c r="I601" s="19" t="s">
        <v>638</v>
      </c>
    </row>
    <row r="602" customFormat="false" ht="16.5" hidden="false" customHeight="false" outlineLevel="0" collapsed="false">
      <c r="D602" s="17" t="s">
        <v>639</v>
      </c>
      <c r="E602" s="38" t="n">
        <v>17384416</v>
      </c>
      <c r="F602" s="38" t="n">
        <v>19961634</v>
      </c>
      <c r="G602" s="38" t="n">
        <v>27528021</v>
      </c>
      <c r="H602" s="38" t="n">
        <v>39032279</v>
      </c>
      <c r="I602" s="19" t="s">
        <v>640</v>
      </c>
    </row>
    <row r="603" customFormat="false" ht="16.5" hidden="false" customHeight="false" outlineLevel="0" collapsed="false">
      <c r="D603" s="17" t="s">
        <v>641</v>
      </c>
      <c r="E603" s="38" t="n">
        <v>-4188800</v>
      </c>
      <c r="F603" s="38" t="n">
        <v>-7069944</v>
      </c>
      <c r="G603" s="38" t="n">
        <v>-14734196</v>
      </c>
      <c r="H603" s="38" t="n">
        <v>-17148836</v>
      </c>
      <c r="I603" s="19" t="s">
        <v>642</v>
      </c>
    </row>
    <row r="604" customFormat="false" ht="16.5" hidden="false" customHeight="false" outlineLevel="0" collapsed="false">
      <c r="D604" s="17" t="s">
        <v>643</v>
      </c>
      <c r="E604" s="38" t="n">
        <v>935701</v>
      </c>
      <c r="F604" s="38" t="n">
        <v>-2290051</v>
      </c>
      <c r="G604" s="38" t="n">
        <v>-18300922</v>
      </c>
      <c r="H604" s="38" t="n">
        <v>-10451089</v>
      </c>
      <c r="I604" s="19" t="s">
        <v>644</v>
      </c>
    </row>
    <row r="605" customFormat="false" ht="16.5" hidden="false" customHeight="false" outlineLevel="0" collapsed="false">
      <c r="D605" s="17" t="s">
        <v>645</v>
      </c>
      <c r="E605" s="38" t="n">
        <v>-2087179</v>
      </c>
      <c r="F605" s="38" t="n">
        <v>-502673</v>
      </c>
      <c r="G605" s="38" t="n">
        <v>-7115181</v>
      </c>
      <c r="H605" s="38" t="n">
        <v>-15568278</v>
      </c>
      <c r="I605" s="19" t="s">
        <v>646</v>
      </c>
    </row>
    <row r="606" customFormat="false" ht="16.5" hidden="false" customHeight="false" outlineLevel="0" collapsed="false">
      <c r="D606" s="17" t="s">
        <v>647</v>
      </c>
      <c r="E606" s="38" t="n">
        <v>-1547450</v>
      </c>
      <c r="F606" s="38" t="n">
        <v>-531450</v>
      </c>
      <c r="G606" s="38" t="n">
        <v>-8458253</v>
      </c>
      <c r="H606" s="38" t="n">
        <v>-177657</v>
      </c>
      <c r="I606" s="19" t="s">
        <v>648</v>
      </c>
    </row>
    <row r="607" customFormat="false" ht="16.5" hidden="false" customHeight="false" outlineLevel="0" collapsed="false">
      <c r="D607" s="17" t="s">
        <v>413</v>
      </c>
      <c r="E607" s="38" t="n">
        <v>34860182</v>
      </c>
      <c r="F607" s="38" t="n">
        <v>61386762</v>
      </c>
      <c r="G607" s="38" t="n">
        <v>58319116</v>
      </c>
      <c r="H607" s="38" t="n">
        <v>78062611</v>
      </c>
      <c r="I607" s="19" t="s">
        <v>649</v>
      </c>
    </row>
    <row r="608" customFormat="false" ht="16.5" hidden="false" customHeight="false" outlineLevel="0" collapsed="false">
      <c r="D608" s="62" t="s">
        <v>418</v>
      </c>
      <c r="E608" s="145" t="n">
        <v>53003827</v>
      </c>
      <c r="F608" s="145" t="n">
        <v>87180937</v>
      </c>
      <c r="G608" s="145" t="n">
        <v>61053580</v>
      </c>
      <c r="H608" s="145" t="n">
        <v>115517980</v>
      </c>
      <c r="I608" s="86" t="s">
        <v>277</v>
      </c>
    </row>
    <row r="609" customFormat="false" ht="16.5" hidden="false" customHeight="false" outlineLevel="0" collapsed="false">
      <c r="D609" s="147" t="s">
        <v>571</v>
      </c>
      <c r="E609" s="148"/>
      <c r="F609" s="148"/>
      <c r="G609" s="148"/>
      <c r="H609" s="148"/>
      <c r="I609" s="149" t="s">
        <v>572</v>
      </c>
    </row>
    <row r="610" customFormat="false" ht="16.5" hidden="false" customHeight="false" outlineLevel="0" collapsed="false">
      <c r="D610" s="58" t="s">
        <v>650</v>
      </c>
      <c r="E610" s="150" t="n">
        <v>2133545</v>
      </c>
      <c r="F610" s="150" t="n">
        <v>25048660</v>
      </c>
      <c r="G610" s="150" t="n">
        <v>2881837</v>
      </c>
      <c r="H610" s="150" t="n">
        <v>1494591</v>
      </c>
      <c r="I610" s="91" t="s">
        <v>651</v>
      </c>
    </row>
    <row r="611" customFormat="false" ht="16.5" hidden="false" customHeight="false" outlineLevel="0" collapsed="false">
      <c r="D611" s="17" t="s">
        <v>652</v>
      </c>
      <c r="E611" s="38" t="n">
        <v>342140</v>
      </c>
      <c r="F611" s="38" t="n">
        <v>9422298</v>
      </c>
      <c r="G611" s="38" t="n">
        <v>28461025</v>
      </c>
      <c r="H611" s="38" t="n">
        <v>17423809</v>
      </c>
      <c r="I611" s="19" t="s">
        <v>653</v>
      </c>
    </row>
    <row r="612" customFormat="false" ht="16.5" hidden="false" customHeight="false" outlineLevel="0" collapsed="false">
      <c r="D612" s="17" t="s">
        <v>654</v>
      </c>
      <c r="E612" s="38" t="n">
        <v>19942977</v>
      </c>
      <c r="F612" s="38" t="n">
        <v>28694490</v>
      </c>
      <c r="G612" s="38" t="n">
        <v>28820035</v>
      </c>
      <c r="H612" s="38" t="n">
        <v>30399257</v>
      </c>
      <c r="I612" s="19" t="s">
        <v>578</v>
      </c>
    </row>
    <row r="613" customFormat="false" ht="16.5" hidden="false" customHeight="false" outlineLevel="0" collapsed="false">
      <c r="D613" s="17" t="s">
        <v>655</v>
      </c>
      <c r="E613" s="38" t="n">
        <v>15409062</v>
      </c>
      <c r="F613" s="38" t="n">
        <v>30441678</v>
      </c>
      <c r="G613" s="38" t="n">
        <v>41464046</v>
      </c>
      <c r="H613" s="38" t="n">
        <v>35268604</v>
      </c>
      <c r="I613" s="19" t="s">
        <v>656</v>
      </c>
    </row>
    <row r="614" customFormat="false" ht="16.5" hidden="false" customHeight="false" outlineLevel="0" collapsed="false">
      <c r="D614" s="17" t="s">
        <v>657</v>
      </c>
      <c r="E614" s="38" t="n">
        <v>8338895</v>
      </c>
      <c r="F614" s="38" t="n">
        <v>18154624</v>
      </c>
      <c r="G614" s="38" t="n">
        <v>17029964</v>
      </c>
      <c r="H614" s="38" t="n">
        <v>9100773</v>
      </c>
      <c r="I614" s="19" t="s">
        <v>658</v>
      </c>
    </row>
    <row r="615" customFormat="false" ht="16.5" hidden="false" customHeight="false" outlineLevel="0" collapsed="false">
      <c r="D615" s="17" t="s">
        <v>579</v>
      </c>
      <c r="E615" s="38" t="n">
        <v>1289939</v>
      </c>
      <c r="F615" s="38" t="n">
        <v>2402075</v>
      </c>
      <c r="G615" s="38" t="n">
        <v>1834968</v>
      </c>
      <c r="H615" s="38" t="n">
        <v>1433492</v>
      </c>
      <c r="I615" s="39" t="s">
        <v>659</v>
      </c>
    </row>
    <row r="616" customFormat="false" ht="16.5" hidden="false" customHeight="false" outlineLevel="0" collapsed="false">
      <c r="D616" s="17" t="s">
        <v>660</v>
      </c>
      <c r="E616" s="38" t="n">
        <v>19096944</v>
      </c>
      <c r="F616" s="38" t="n">
        <v>66813407</v>
      </c>
      <c r="G616" s="38" t="n">
        <v>52821468</v>
      </c>
      <c r="H616" s="38" t="n">
        <v>35384340</v>
      </c>
      <c r="I616" s="39" t="s">
        <v>661</v>
      </c>
    </row>
    <row r="617" customFormat="false" ht="16.5" hidden="false" customHeight="false" outlineLevel="0" collapsed="false">
      <c r="D617" s="17" t="s">
        <v>662</v>
      </c>
      <c r="E617" s="38" t="n">
        <v>1016775</v>
      </c>
      <c r="F617" s="38" t="n">
        <v>4397511</v>
      </c>
      <c r="G617" s="38" t="n">
        <v>1667822</v>
      </c>
      <c r="H617" s="38" t="n">
        <v>2073625</v>
      </c>
      <c r="I617" s="39" t="s">
        <v>663</v>
      </c>
    </row>
    <row r="618" customFormat="false" ht="16.5" hidden="false" customHeight="false" outlineLevel="0" collapsed="false">
      <c r="D618" s="17" t="s">
        <v>167</v>
      </c>
      <c r="E618" s="38" t="n">
        <v>67570277</v>
      </c>
      <c r="F618" s="38" t="n">
        <v>185374743</v>
      </c>
      <c r="G618" s="38" t="n">
        <v>174981165</v>
      </c>
      <c r="H618" s="38" t="n">
        <v>132578491</v>
      </c>
      <c r="I618" s="39" t="s">
        <v>664</v>
      </c>
    </row>
    <row r="619" customFormat="false" ht="16.5" hidden="false" customHeight="false" outlineLevel="0" collapsed="false">
      <c r="D619" s="17" t="s">
        <v>665</v>
      </c>
      <c r="E619" s="38" t="n">
        <v>-14566450</v>
      </c>
      <c r="F619" s="38" t="n">
        <v>-98193806</v>
      </c>
      <c r="G619" s="38" t="n">
        <v>-113927585</v>
      </c>
      <c r="H619" s="38" t="n">
        <v>-17060511</v>
      </c>
      <c r="I619" s="39" t="s">
        <v>666</v>
      </c>
    </row>
    <row r="620" customFormat="false" ht="16.5" hidden="false" customHeight="false" outlineLevel="0" collapsed="false">
      <c r="D620" s="17" t="s">
        <v>667</v>
      </c>
      <c r="E620" s="38" t="n">
        <v>254552</v>
      </c>
      <c r="F620" s="38" t="n">
        <v>4170425</v>
      </c>
      <c r="G620" s="38" t="n">
        <v>4354503</v>
      </c>
      <c r="H620" s="38" t="n">
        <v>11391721</v>
      </c>
      <c r="I620" s="39" t="s">
        <v>63</v>
      </c>
    </row>
    <row r="621" customFormat="false" ht="16.5" hidden="false" customHeight="false" outlineLevel="0" collapsed="false">
      <c r="D621" s="17" t="s">
        <v>668</v>
      </c>
      <c r="E621" s="38" t="n">
        <v>81614</v>
      </c>
      <c r="F621" s="38" t="n">
        <v>71778</v>
      </c>
      <c r="G621" s="38" t="n">
        <v>84758</v>
      </c>
      <c r="H621" s="38" t="n">
        <v>115396</v>
      </c>
      <c r="I621" s="39" t="s">
        <v>65</v>
      </c>
    </row>
    <row r="622" customFormat="false" ht="16.5" hidden="false" customHeight="false" outlineLevel="0" collapsed="false">
      <c r="D622" s="62" t="s">
        <v>66</v>
      </c>
      <c r="E622" s="145" t="n">
        <v>0</v>
      </c>
      <c r="F622" s="145" t="n">
        <v>231084</v>
      </c>
      <c r="G622" s="145" t="n">
        <v>760505</v>
      </c>
      <c r="H622" s="145" t="n">
        <v>1244923</v>
      </c>
      <c r="I622" s="63" t="s">
        <v>67</v>
      </c>
    </row>
    <row r="623" customFormat="false" ht="16.5" hidden="false" customHeight="false" outlineLevel="0" collapsed="false">
      <c r="D623" s="151" t="s">
        <v>669</v>
      </c>
      <c r="E623" s="145" t="n">
        <v>145000</v>
      </c>
      <c r="F623" s="145" t="n">
        <v>118534</v>
      </c>
      <c r="G623" s="145" t="n">
        <v>213676</v>
      </c>
      <c r="H623" s="145" t="n">
        <v>415082</v>
      </c>
      <c r="I623" s="19" t="s">
        <v>319</v>
      </c>
    </row>
    <row r="624" customFormat="false" ht="16.5" hidden="false" customHeight="false" outlineLevel="0" collapsed="false">
      <c r="D624" s="151" t="s">
        <v>70</v>
      </c>
      <c r="E624" s="145" t="n">
        <v>-15047616</v>
      </c>
      <c r="F624" s="145" t="n">
        <v>-102785627</v>
      </c>
      <c r="G624" s="145" t="n">
        <v>-119341027</v>
      </c>
      <c r="H624" s="145" t="n">
        <v>-30227633</v>
      </c>
      <c r="I624" s="19" t="s">
        <v>71</v>
      </c>
    </row>
    <row r="625" customFormat="false" ht="16.5" hidden="false" customHeight="false" outlineLevel="0" collapsed="false">
      <c r="D625" s="151" t="s">
        <v>54</v>
      </c>
      <c r="E625" s="145" t="n">
        <v>-442199</v>
      </c>
      <c r="F625" s="145" t="n">
        <v>1656085</v>
      </c>
      <c r="G625" s="145" t="n">
        <v>-3082804</v>
      </c>
      <c r="H625" s="145" t="n">
        <v>2052013</v>
      </c>
      <c r="I625" s="19" t="s">
        <v>72</v>
      </c>
    </row>
    <row r="626" customFormat="false" ht="16.5" hidden="false" customHeight="false" outlineLevel="0" collapsed="false">
      <c r="D626" s="152" t="s">
        <v>73</v>
      </c>
      <c r="E626" s="40" t="n">
        <v>-14605417</v>
      </c>
      <c r="F626" s="40" t="n">
        <v>-104441712</v>
      </c>
      <c r="G626" s="40" t="n">
        <v>-116258223</v>
      </c>
      <c r="H626" s="40" t="n">
        <v>-32279646</v>
      </c>
      <c r="I626" s="76" t="s">
        <v>602</v>
      </c>
    </row>
    <row r="627" customFormat="false" ht="16.5" hidden="false" customHeight="false" outlineLevel="0" collapsed="false">
      <c r="D627" s="23"/>
      <c r="E627" s="136"/>
      <c r="F627" s="136"/>
      <c r="G627" s="136"/>
      <c r="H627" s="136"/>
      <c r="I627" s="133"/>
    </row>
    <row r="628" customFormat="false" ht="19.5" hidden="false" customHeight="false" outlineLevel="0" collapsed="false">
      <c r="D628" s="11" t="s">
        <v>75</v>
      </c>
      <c r="E628" s="64"/>
      <c r="F628" s="64"/>
      <c r="G628" s="64"/>
      <c r="H628" s="64"/>
      <c r="I628" s="28" t="s">
        <v>76</v>
      </c>
    </row>
    <row r="629" customFormat="false" ht="16.5" hidden="false" customHeight="false" outlineLevel="0" collapsed="false">
      <c r="D629" s="14" t="s">
        <v>77</v>
      </c>
      <c r="E629" s="43" t="n">
        <v>76972382</v>
      </c>
      <c r="F629" s="43" t="n">
        <v>79669533</v>
      </c>
      <c r="G629" s="43" t="n">
        <v>124493814</v>
      </c>
      <c r="H629" s="43" t="n">
        <v>95203689</v>
      </c>
      <c r="I629" s="79" t="s">
        <v>78</v>
      </c>
    </row>
    <row r="630" customFormat="false" ht="16.5" hidden="false" customHeight="false" outlineLevel="0" collapsed="false">
      <c r="D630" s="17" t="s">
        <v>79</v>
      </c>
      <c r="E630" s="38" t="n">
        <v>-995981</v>
      </c>
      <c r="F630" s="38" t="n">
        <v>774666</v>
      </c>
      <c r="G630" s="38" t="n">
        <v>15542605</v>
      </c>
      <c r="H630" s="38" t="n">
        <v>-15655785</v>
      </c>
      <c r="I630" s="19" t="s">
        <v>80</v>
      </c>
    </row>
    <row r="631" customFormat="false" ht="16.5" hidden="false" customHeight="false" outlineLevel="0" collapsed="false">
      <c r="D631" s="17" t="s">
        <v>81</v>
      </c>
      <c r="E631" s="38" t="n">
        <v>-2286461</v>
      </c>
      <c r="F631" s="38" t="n">
        <v>15134078</v>
      </c>
      <c r="G631" s="38" t="n">
        <v>-64476901</v>
      </c>
      <c r="H631" s="38" t="n">
        <v>-173544241</v>
      </c>
      <c r="I631" s="19" t="s">
        <v>82</v>
      </c>
    </row>
    <row r="632" customFormat="false" ht="16.5" hidden="false" customHeight="false" outlineLevel="0" collapsed="false">
      <c r="D632" s="17" t="s">
        <v>83</v>
      </c>
      <c r="E632" s="38" t="n">
        <v>-523162</v>
      </c>
      <c r="F632" s="38" t="n">
        <v>-22120040</v>
      </c>
      <c r="G632" s="38" t="n">
        <v>6040799</v>
      </c>
      <c r="H632" s="38" t="n">
        <v>342933005</v>
      </c>
      <c r="I632" s="19" t="s">
        <v>84</v>
      </c>
    </row>
    <row r="633" customFormat="false" ht="16.5" hidden="false" customHeight="false" outlineLevel="0" collapsed="false">
      <c r="D633" s="134" t="s">
        <v>87</v>
      </c>
      <c r="E633" s="40" t="n">
        <v>73166778</v>
      </c>
      <c r="F633" s="40" t="n">
        <v>73458237</v>
      </c>
      <c r="G633" s="40" t="n">
        <v>81600317</v>
      </c>
      <c r="H633" s="40" t="n">
        <v>248936668</v>
      </c>
      <c r="I633" s="135" t="s">
        <v>88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51:50Z</cp:lastPrinted>
  <dcterms:modified xsi:type="dcterms:W3CDTF">2012-11-20T11:11:15Z</dcterms:modified>
  <cp:revision>0</cp:revision>
  <dc:subject/>
  <dc:title/>
</cp:coreProperties>
</file>